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Contents" sheetId="1" state="visible" r:id="rId2"/>
    <sheet name="Table_2.1" sheetId="2" state="visible" r:id="rId3"/>
    <sheet name="Table_2.2" sheetId="3" state="visible" r:id="rId4"/>
    <sheet name="Table_2.3" sheetId="4" state="visible" r:id="rId5"/>
    <sheet name="Table_2.4" sheetId="5" state="visible" r:id="rId6"/>
    <sheet name="Table_2.5" sheetId="6" state="visible" r:id="rId7"/>
    <sheet name="Table_2.6" sheetId="7" state="visible" r:id="rId8"/>
    <sheet name="Table_2.7" sheetId="8" state="visible" r:id="rId9"/>
    <sheet name="Table_2.8" sheetId="9" state="visible" r:id="rId10"/>
    <sheet name="Table_2.9" sheetId="10" state="visible" r:id="rId11"/>
    <sheet name="Table_2.10" sheetId="11" state="visible" r:id="rId12"/>
    <sheet name="Table_2.11" sheetId="12" state="visible" r:id="rId13"/>
    <sheet name="Table_2.12" sheetId="13" state="visible" r:id="rId14"/>
    <sheet name="Table _2.13" sheetId="14" state="visible" r:id="rId15"/>
    <sheet name="Table_2.14" sheetId="15" state="visible" r:id="rId16"/>
    <sheet name="Table_2.15" sheetId="16" state="visible" r:id="rId17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name="_AMO_UniqueIdentifier" vbProcedure="false">"'6560c151-608f-4b6f-854a-5c6250807e7e'"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table1" vbProcedure="false">#REF!</definedName>
    <definedName function="false" hidden="false" localSheetId="7" name="table1" vbProcedure="false">#REF!</definedName>
    <definedName function="false" hidden="false" localSheetId="8" name="table1" vbProcedure="false">#REF!</definedName>
    <definedName function="false" hidden="false" localSheetId="9" name="table1" vbProcedure="false">#REF!</definedName>
    <definedName function="false" hidden="false" localSheetId="10" name="table1" vbProcedure="false">#REF!</definedName>
    <definedName function="false" hidden="false" localSheetId="11" name="table1" vbProcedure="false">#REF!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80">
  <si>
    <t xml:space="preserve">Australian Bureau of Statistics</t>
  </si>
  <si>
    <t xml:space="preserve">34120DO002_201819 Migration, Australia 2018-19</t>
  </si>
  <si>
    <t xml:space="preserve">Net overseas migration, Arrivals and Departures, State/territory, Major groupings and visa - Financial years, 2004-05 to 2018-19</t>
  </si>
  <si>
    <t xml:space="preserve">Released at 11.30 am (Canberra time) 28 April 2020</t>
  </si>
  <si>
    <t xml:space="preserve">Contents</t>
  </si>
  <si>
    <t xml:space="preserve">Tables</t>
  </si>
  <si>
    <t xml:space="preserve">Net Overseas Migration, by major groupings and visa, States and Territories - 2004-05</t>
  </si>
  <si>
    <t xml:space="preserve">Net Overseas Migration, by major groupings and visa, States and Territories - 2005-06</t>
  </si>
  <si>
    <t xml:space="preserve">Net Overseas Migration, by major groupings and visa, States and Territories - 2006-07</t>
  </si>
  <si>
    <t xml:space="preserve">Net Overseas Migration, by major groupings and visa, States and Territories - 2007-08</t>
  </si>
  <si>
    <t xml:space="preserve">Net Overseas Migration, by major groupings and visa, States and Territories - 2008-09</t>
  </si>
  <si>
    <t xml:space="preserve">Net Overseas Migration, by major groupings and visa, States and Territories - 2009-10</t>
  </si>
  <si>
    <t xml:space="preserve">Net Overseas Migration, by major groupings and visa, States and Territories - 2010-11</t>
  </si>
  <si>
    <t xml:space="preserve">Net Overseas Migration, by major groupings and visa, States and Territories - 2011-12</t>
  </si>
  <si>
    <t xml:space="preserve">Net Overseas Migration, by major groupings and visa, States and Territories - 2012-13</t>
  </si>
  <si>
    <t xml:space="preserve">2.10</t>
  </si>
  <si>
    <t xml:space="preserve">Net Overseas Migration, by major groupings and visa, States and Territories - 2013-14</t>
  </si>
  <si>
    <t xml:space="preserve">Net Overseas Migration, by major groupings and visa, States and Territories - 2014-15</t>
  </si>
  <si>
    <t xml:space="preserve">Net Overseas Migration, by major groupings and visa, States and Territories - 2015-16</t>
  </si>
  <si>
    <t xml:space="preserve">Net Overseas Migration, by major groupings and visa, States and Territories - 2016-17</t>
  </si>
  <si>
    <t xml:space="preserve">Net Overseas Migration, by major groupings and visa, States and Territories - 2017-18</t>
  </si>
  <si>
    <t xml:space="preserve">Net Overseas Migration, by major groupings and visa, States and Territories - 2018-19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2.1 Net Overseas Migration, by major groupings and visa, States and Territories - 2004-05</t>
  </si>
  <si>
    <t xml:space="preserve">State</t>
  </si>
  <si>
    <t xml:space="preserve">Major groupings and visa</t>
  </si>
  <si>
    <t xml:space="preserve">NOM arrival</t>
  </si>
  <si>
    <t xml:space="preserve">NOM departure</t>
  </si>
  <si>
    <t xml:space="preserve">NOM</t>
  </si>
  <si>
    <t xml:space="preserve">New South Wales</t>
  </si>
  <si>
    <t xml:space="preserve">Temporary visas</t>
  </si>
  <si>
    <t xml:space="preserve">Vocational Education and Training sector</t>
  </si>
  <si>
    <t xml:space="preserve">Higher education sector</t>
  </si>
  <si>
    <t xml:space="preserve">Student other</t>
  </si>
  <si>
    <t xml:space="preserve">Temporary work skilled (subclass 457)</t>
  </si>
  <si>
    <t xml:space="preserve">Visitor</t>
  </si>
  <si>
    <t xml:space="preserve">Working Holiday</t>
  </si>
  <si>
    <t xml:space="preserve">Other temporary visas</t>
  </si>
  <si>
    <t xml:space="preserve">Permanent visas</t>
  </si>
  <si>
    <t xml:space="preserve">Family</t>
  </si>
  <si>
    <t xml:space="preserve">Skill</t>
  </si>
  <si>
    <t xml:space="preserve">Special Eligibility and humanitarian</t>
  </si>
  <si>
    <t xml:space="preserve">Other permanent visas</t>
  </si>
  <si>
    <t xml:space="preserve">New Zealand Citizen (subclass 444)</t>
  </si>
  <si>
    <t xml:space="preserve">Australian Citizen</t>
  </si>
  <si>
    <t xml:space="preserve">Other</t>
  </si>
  <si>
    <t xml:space="preserve">Total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ustralia(a)</t>
  </si>
  <si>
    <t xml:space="preserve">(a) Includes Other Territories and Not Stated.</t>
  </si>
  <si>
    <t xml:space="preserve">Table 2.2 Net Overseas Migration, by major groupings and visa, States and Territories - 2005-06</t>
  </si>
  <si>
    <t xml:space="preserve">Table 2.3 Net Overseas Migration, by major groupings and visa, States and Territories - 2006-07</t>
  </si>
  <si>
    <t xml:space="preserve">Table 2.4 Net Overseas Migration, by major groupings and visa, States and Territories - 2007-08</t>
  </si>
  <si>
    <t xml:space="preserve">Table 2.5 Net Overseas Migration, by major groupings and visa, States and Territories - 2008-09</t>
  </si>
  <si>
    <t xml:space="preserve">Table 2.6 Net Overseas Migration, by major groupings and visa, States and Territories - 2009-10</t>
  </si>
  <si>
    <t xml:space="preserve">Table 2.7 Net Overseas Migration, by major groupings and visa, States and Territories - 2010-11</t>
  </si>
  <si>
    <t xml:space="preserve">Table 2.8 Net Overseas Migration, by major groupings and visa, States and Territories - 2011-12</t>
  </si>
  <si>
    <t xml:space="preserve">Table 2.9 Net Overseas Migration, by major groupings and visa, States and Territories - 2012-13</t>
  </si>
  <si>
    <t xml:space="preserve">Table 2.10 Net Overseas Migration, by major groupings and visa, States and Territories - 2013-14</t>
  </si>
  <si>
    <t xml:space="preserve">Table 2.11 Net Overseas Migration, by major groupings and visa, States and Territories - 2014-15</t>
  </si>
  <si>
    <t xml:space="preserve">Table 2.12 Net Overseas Migration, by major groupings and visa, States and Territories - 2015-16</t>
  </si>
  <si>
    <t xml:space="preserve">Table 2.13 Net Overseas Migration, by major groupings and visa, States and Territories - 2016-17</t>
  </si>
  <si>
    <t xml:space="preserve">Table 2.14 Net Overseas Migration, by major groupings and visa, States and Territories - 2017-18</t>
  </si>
  <si>
    <t xml:space="preserve">Australia(b)</t>
  </si>
  <si>
    <t xml:space="preserve">(b) Includes Other Territories and Not Stated.</t>
  </si>
  <si>
    <t xml:space="preserve">Table 2.15 Net Overseas Migration, by major groupings and visa, States and Territories - 2018-19(a)</t>
  </si>
  <si>
    <t xml:space="preserve">(a) Estimates for 2018-19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9"/>
      <name val="Tahoma"/>
      <family val="2"/>
    </font>
    <font>
      <sz val="8"/>
      <name val="Microsoft Sans Serif"/>
      <family val="2"/>
    </font>
    <font>
      <sz val="8"/>
      <name val="Arial"/>
      <family val="2"/>
    </font>
    <font>
      <i val="true"/>
      <sz val="8"/>
      <name val="FrnkGothITC Bk BT"/>
      <family val="2"/>
    </font>
    <font>
      <sz val="9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4" xfId="25"/>
    <cellStyle name="Note 2" xfId="26"/>
    <cellStyle name="Style1" xfId="27"/>
    <cellStyle name="Style2" xfId="28"/>
    <cellStyle name="Style3" xfId="29"/>
    <cellStyle name="Style4" xfId="30"/>
    <cellStyle name="Style5" xfId="31"/>
    <cellStyle name="Style6" xfId="32"/>
    <cellStyle name="Style6 2" xfId="33"/>
    <cellStyle name="Style7" xfId="34"/>
    <cellStyle name="Style7 2" xfId="35"/>
    <cellStyle name="Style8" xfId="36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0</xdr:row>
      <xdr:rowOff>0</xdr:rowOff>
    </xdr:from>
    <xdr:to>
      <xdr:col>2</xdr:col>
      <xdr:colOff>792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3680" y="0"/>
          <a:ext cx="7880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20.1" hidden="false" customHeight="true" outlineLevel="0" collapsed="false">
      <c r="A2" s="4" t="s">
        <v>1</v>
      </c>
      <c r="B2" s="4"/>
      <c r="C2" s="4"/>
    </row>
    <row r="3" s="5" customFormat="true" ht="20.1" hidden="false" customHeight="true" outlineLevel="0" collapsed="false">
      <c r="A3" s="6" t="s">
        <v>2</v>
      </c>
      <c r="B3" s="6"/>
      <c r="C3" s="6"/>
    </row>
    <row r="4" s="8" customFormat="true" ht="12.75" hidden="false" customHeight="true" outlineLevel="0" collapsed="false">
      <c r="A4" s="7" t="s">
        <v>3</v>
      </c>
      <c r="C4" s="9"/>
    </row>
    <row r="5" s="8" customFormat="true" ht="12.75" hidden="false" customHeight="true" outlineLevel="0" collapsed="false">
      <c r="C5" s="9"/>
    </row>
    <row r="6" s="8" customFormat="true" ht="20.1" hidden="false" customHeight="true" outlineLevel="0" collapsed="false">
      <c r="B6" s="10" t="s">
        <v>4</v>
      </c>
    </row>
    <row r="7" s="8" customFormat="true" ht="12.75" hidden="false" customHeight="true" outlineLevel="0" collapsed="false">
      <c r="B7" s="11" t="s">
        <v>5</v>
      </c>
    </row>
    <row r="8" s="8" customFormat="true" ht="12.75" hidden="false" customHeight="true" outlineLevel="0" collapsed="false">
      <c r="B8" s="12" t="n">
        <v>2.1</v>
      </c>
      <c r="C8" s="13" t="s">
        <v>6</v>
      </c>
    </row>
    <row r="9" s="8" customFormat="true" ht="12.75" hidden="false" customHeight="true" outlineLevel="0" collapsed="false">
      <c r="B9" s="12" t="n">
        <v>2.2</v>
      </c>
      <c r="C9" s="14" t="s">
        <v>7</v>
      </c>
    </row>
    <row r="10" s="8" customFormat="true" ht="12.75" hidden="false" customHeight="true" outlineLevel="0" collapsed="false">
      <c r="B10" s="12" t="n">
        <v>2.3</v>
      </c>
      <c r="C10" s="14" t="s">
        <v>8</v>
      </c>
    </row>
    <row r="11" s="8" customFormat="true" ht="12.75" hidden="false" customHeight="true" outlineLevel="0" collapsed="false">
      <c r="B11" s="12" t="n">
        <v>2.4</v>
      </c>
      <c r="C11" s="14" t="s">
        <v>9</v>
      </c>
    </row>
    <row r="12" s="8" customFormat="true" ht="12.75" hidden="false" customHeight="true" outlineLevel="0" collapsed="false">
      <c r="B12" s="12" t="n">
        <v>2.5</v>
      </c>
      <c r="C12" s="14" t="s">
        <v>10</v>
      </c>
    </row>
    <row r="13" s="8" customFormat="true" ht="12.75" hidden="false" customHeight="true" outlineLevel="0" collapsed="false">
      <c r="B13" s="12" t="n">
        <v>2.6</v>
      </c>
      <c r="C13" s="14" t="s">
        <v>11</v>
      </c>
    </row>
    <row r="14" s="8" customFormat="true" ht="12.75" hidden="false" customHeight="true" outlineLevel="0" collapsed="false">
      <c r="B14" s="12" t="n">
        <v>2.7</v>
      </c>
      <c r="C14" s="14" t="s">
        <v>12</v>
      </c>
    </row>
    <row r="15" s="8" customFormat="true" ht="12.75" hidden="false" customHeight="true" outlineLevel="0" collapsed="false">
      <c r="B15" s="12" t="n">
        <v>2.8</v>
      </c>
      <c r="C15" s="14" t="s">
        <v>13</v>
      </c>
    </row>
    <row r="16" s="8" customFormat="true" ht="12.75" hidden="false" customHeight="true" outlineLevel="0" collapsed="false">
      <c r="B16" s="12" t="n">
        <v>2.9</v>
      </c>
      <c r="C16" s="14" t="s">
        <v>14</v>
      </c>
    </row>
    <row r="17" s="8" customFormat="true" ht="12.75" hidden="false" customHeight="true" outlineLevel="0" collapsed="false">
      <c r="B17" s="12" t="s">
        <v>15</v>
      </c>
      <c r="C17" s="14" t="s">
        <v>16</v>
      </c>
    </row>
    <row r="18" s="8" customFormat="true" ht="12.75" hidden="false" customHeight="true" outlineLevel="0" collapsed="false">
      <c r="B18" s="12" t="n">
        <v>2.11</v>
      </c>
      <c r="C18" s="14" t="s">
        <v>17</v>
      </c>
    </row>
    <row r="19" s="8" customFormat="true" ht="12.75" hidden="false" customHeight="true" outlineLevel="0" collapsed="false">
      <c r="B19" s="12" t="n">
        <v>2.12</v>
      </c>
      <c r="C19" s="14" t="s">
        <v>18</v>
      </c>
    </row>
    <row r="20" s="8" customFormat="true" ht="12.75" hidden="false" customHeight="true" outlineLevel="0" collapsed="false">
      <c r="B20" s="12" t="n">
        <v>2.13</v>
      </c>
      <c r="C20" s="14" t="s">
        <v>19</v>
      </c>
    </row>
    <row r="21" s="8" customFormat="true" ht="12.75" hidden="false" customHeight="true" outlineLevel="0" collapsed="false">
      <c r="B21" s="12" t="n">
        <v>2.14</v>
      </c>
      <c r="C21" s="14" t="s">
        <v>20</v>
      </c>
    </row>
    <row r="22" s="8" customFormat="true" ht="12.75" hidden="false" customHeight="true" outlineLevel="0" collapsed="false">
      <c r="B22" s="12" t="n">
        <v>2.15</v>
      </c>
      <c r="C22" s="14" t="s">
        <v>21</v>
      </c>
    </row>
    <row r="23" customFormat="false" ht="12.75" hidden="false" customHeight="true" outlineLevel="0" collapsed="false">
      <c r="B23" s="15"/>
      <c r="C23" s="16"/>
    </row>
    <row r="24" customFormat="false" ht="12.75" hidden="false" customHeight="true" outlineLevel="0" collapsed="false">
      <c r="B24" s="17"/>
      <c r="C24" s="17"/>
    </row>
    <row r="25" customFormat="false" ht="12.75" hidden="false" customHeight="true" outlineLevel="0" collapsed="false">
      <c r="B25" s="18" t="s">
        <v>22</v>
      </c>
      <c r="C25" s="19"/>
    </row>
    <row r="26" customFormat="false" ht="12.75" hidden="false" customHeight="true" outlineLevel="0" collapsed="false">
      <c r="B26" s="10"/>
      <c r="C26" s="17"/>
    </row>
    <row r="27" customFormat="false" ht="12.75" hidden="false" customHeight="true" outlineLevel="0" collapsed="false">
      <c r="B27" s="20" t="s">
        <v>23</v>
      </c>
      <c r="C27" s="17"/>
    </row>
    <row r="28" customFormat="false" ht="12.75" hidden="false" customHeight="true" outlineLevel="0" collapsed="false">
      <c r="B28" s="21" t="s">
        <v>24</v>
      </c>
      <c r="C28" s="17"/>
    </row>
    <row r="29" customFormat="false" ht="12.75" hidden="false" customHeight="true" outlineLevel="0" collapsed="false">
      <c r="B29" s="21" t="s">
        <v>25</v>
      </c>
      <c r="C29" s="21"/>
    </row>
    <row r="30" customFormat="false" ht="12.75" hidden="false" customHeight="true" outlineLevel="0" collapsed="false">
      <c r="B30" s="22"/>
      <c r="C30" s="17"/>
    </row>
    <row r="31" customFormat="false" ht="12.75" hidden="false" customHeight="true" outlineLevel="0" collapsed="false">
      <c r="C31" s="17"/>
    </row>
    <row r="32" customFormat="false" ht="12.75" hidden="false" customHeight="true" outlineLevel="0" collapsed="false">
      <c r="B32" s="23" t="s">
        <v>26</v>
      </c>
    </row>
    <row r="33" customFormat="false" ht="12.75" hidden="false" customHeight="true" outlineLevel="0" collapsed="false"/>
    <row r="34" customFormat="false" ht="30" hidden="false" customHeight="true" outlineLevel="0" collapsed="false">
      <c r="B34" s="24" t="s">
        <v>27</v>
      </c>
      <c r="C34" s="24"/>
    </row>
    <row r="35" customFormat="false" ht="12.75" hidden="false" customHeight="true" outlineLevel="0" collapsed="false"/>
    <row r="36" customFormat="false" ht="12.75" hidden="false" customHeight="true" outlineLevel="0" collapsed="false">
      <c r="B36" s="17" t="s">
        <v>28</v>
      </c>
      <c r="C36" s="17"/>
    </row>
    <row r="37" customFormat="false" ht="12.75" hidden="false" customHeight="true" outlineLevel="0" collapsed="false"/>
    <row r="38" customFormat="false" ht="12.75" hidden="false" customHeight="true" outlineLevel="0" collapsed="false">
      <c r="B38" s="20"/>
    </row>
    <row r="44" customFormat="false" ht="12.75" hidden="false" customHeight="false" outlineLevel="0" collapsed="false">
      <c r="B44" s="20"/>
    </row>
    <row r="51" customFormat="false" ht="11.25" hidden="false" customHeight="false" outlineLevel="0" collapsed="false">
      <c r="B51" s="1"/>
    </row>
    <row r="52" customFormat="false" ht="11.25" hidden="false" customHeight="false" outlineLevel="0" collapsed="false">
      <c r="B52" s="1"/>
    </row>
    <row r="53" s="25" customFormat="true" ht="11.25" hidden="false" customHeight="false" outlineLevel="0" collapsed="false">
      <c r="B53" s="1"/>
      <c r="C53" s="1"/>
      <c r="D53" s="1"/>
      <c r="E53" s="1"/>
      <c r="F53" s="1"/>
    </row>
    <row r="54" customFormat="false" ht="11.25" hidden="false" customHeight="false" outlineLevel="0" collapsed="false">
      <c r="B54" s="1"/>
      <c r="D54" s="1"/>
      <c r="E54" s="1"/>
      <c r="F54" s="1"/>
    </row>
    <row r="55" customFormat="false" ht="11.25" hidden="false" customHeight="false" outlineLevel="0" collapsed="false">
      <c r="B55" s="1"/>
      <c r="D55" s="1"/>
      <c r="E55" s="1"/>
      <c r="F55" s="1"/>
    </row>
    <row r="56" customFormat="false" ht="11.25" hidden="false" customHeight="false" outlineLevel="0" collapsed="false">
      <c r="B56" s="1"/>
      <c r="D56" s="1"/>
      <c r="E56" s="1"/>
      <c r="F56" s="1"/>
    </row>
    <row r="57" customFormat="false" ht="11.25" hidden="false" customHeight="false" outlineLevel="0" collapsed="false">
      <c r="D57" s="1"/>
      <c r="E57" s="1"/>
      <c r="F57" s="1"/>
    </row>
    <row r="58" customFormat="false" ht="11.25" hidden="false" customHeight="false" outlineLevel="0" collapsed="false">
      <c r="D58" s="1"/>
      <c r="E58" s="1"/>
      <c r="F58" s="1"/>
    </row>
    <row r="63" customFormat="false" ht="12.75" hidden="false" customHeight="false" outlineLevel="0" collapsed="false">
      <c r="B63" s="20"/>
    </row>
    <row r="64" customFormat="false" ht="11.25" hidden="false" customHeight="false" outlineLevel="0" collapsed="false">
      <c r="B64" s="26"/>
    </row>
    <row r="65" customFormat="false" ht="11.25" hidden="false" customHeight="false" outlineLevel="0" collapsed="false">
      <c r="B65" s="5"/>
      <c r="C65" s="26"/>
    </row>
    <row r="66" customFormat="false" ht="11.25" hidden="false" customHeight="false" outlineLevel="0" collapsed="false">
      <c r="B66" s="5"/>
      <c r="C66" s="26"/>
      <c r="D66" s="5"/>
      <c r="E66" s="5"/>
      <c r="F66" s="5"/>
      <c r="G66" s="5"/>
      <c r="H66" s="5"/>
      <c r="I66" s="5"/>
      <c r="J66" s="5"/>
      <c r="K66" s="5"/>
    </row>
    <row r="67" customFormat="false" ht="11.25" hidden="false" customHeight="false" outlineLevel="0" collapsed="false">
      <c r="C67" s="26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B68" s="27"/>
      <c r="D68" s="5"/>
      <c r="E68" s="5"/>
      <c r="F68" s="5"/>
      <c r="G68" s="5"/>
      <c r="H68" s="5"/>
      <c r="I68" s="5"/>
      <c r="J68" s="5"/>
      <c r="K68" s="5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7"/>
      <c r="C72" s="28"/>
    </row>
    <row r="73" customFormat="false" ht="12.75" hidden="false" customHeight="false" outlineLevel="0" collapsed="false">
      <c r="D73" s="21"/>
      <c r="F73" s="29"/>
    </row>
    <row r="74" customFormat="false" ht="12.75" hidden="false" customHeight="false" outlineLevel="0" collapsed="false">
      <c r="F74" s="30"/>
    </row>
    <row r="75" customFormat="false" ht="12.75" hidden="false" customHeight="false" outlineLevel="0" collapsed="false">
      <c r="F75" s="30"/>
    </row>
    <row r="76" customFormat="false" ht="12.75" hidden="false" customHeight="false" outlineLevel="0" collapsed="false">
      <c r="F76" s="30"/>
    </row>
    <row r="77" customFormat="false" ht="15.95" hidden="false" customHeight="true" outlineLevel="0" collapsed="false"/>
    <row r="78" customFormat="false" ht="12.75" hidden="false" customHeight="false" outlineLevel="0" collapsed="false">
      <c r="F78" s="30"/>
    </row>
    <row r="79" customFormat="false" ht="12.75" hidden="false" customHeight="false" outlineLevel="0" collapsed="false">
      <c r="F79" s="30"/>
    </row>
    <row r="80" customFormat="false" ht="15.95" hidden="false" customHeight="true" outlineLevel="0" collapsed="false"/>
    <row r="82" customFormat="false" ht="15.95" hidden="false" customHeight="true" outlineLevel="0" collapsed="false"/>
    <row r="84" customFormat="false" ht="15.95" hidden="false" customHeight="true" outlineLevel="0" collapsed="false"/>
    <row r="86" customFormat="false" ht="15.95" hidden="false" customHeight="true" outlineLevel="0" collapsed="false"/>
    <row r="91" customFormat="false" ht="12.75" hidden="false" customHeight="false" outlineLevel="0" collapsed="false">
      <c r="B91" s="21"/>
    </row>
  </sheetData>
  <mergeCells count="4">
    <mergeCell ref="A2:C2"/>
    <mergeCell ref="B29:C29"/>
    <mergeCell ref="B34:C34"/>
    <mergeCell ref="B36:C36"/>
  </mergeCells>
  <hyperlinks>
    <hyperlink ref="B8" location="Table_2.1!A1" display="#Table_2.1.A1"/>
    <hyperlink ref="B9" location="Table_2.2!A1" display="#Table_2.2.A1"/>
    <hyperlink ref="B10" location="Table_2.3!A1" display="#Table_2.3.A1"/>
    <hyperlink ref="B11" location="Table_2.4!A1" display="#Table_2.4.A1"/>
    <hyperlink ref="B12" location="Table_2.5!A1" display="#Table_2.5.A1"/>
    <hyperlink ref="B13" location="Table_2.6!A1" display="#Table_2.6.A1"/>
    <hyperlink ref="B14" location="Table_2.7!A1" display="#Table_2.7.A1"/>
    <hyperlink ref="B15" location="Table_2.8!A1" display="#Table_2.8.A1"/>
    <hyperlink ref="B16" location="Table_2.9!A1" display="#Table_2.9.A1"/>
    <hyperlink ref="B17" location="Table_2.10!A1" display="2.10"/>
    <hyperlink ref="B18" location="Table_2.11!A1" display="#Table_2.11.A1"/>
    <hyperlink ref="B19" location="Table_2.12!A1" display="#Table_2.12.A1"/>
    <hyperlink ref="B20" location="'Table _2.13'!A1" display="#Table _2.13.A1"/>
    <hyperlink ref="B21" location="Table_2.14!A1" display="#Table_2.14.A1"/>
    <hyperlink ref="B22" location="Table_2.15!A1" display="#Table_2.15.A1"/>
    <hyperlink ref="B25" r:id="rId1" display="More information available from the ABS website"/>
    <hyperlink ref="B28" r:id="rId2" display="Summary"/>
    <hyperlink ref="B29" r:id="rId3" display="Explanatory Notes"/>
    <hyperlink ref="B36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0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82830</v>
      </c>
      <c r="E7" s="43" t="n">
        <v>40690</v>
      </c>
      <c r="F7" s="43" t="n">
        <v>4214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3750</v>
      </c>
      <c r="E8" s="43" t="n">
        <v>3910</v>
      </c>
      <c r="F8" s="39" t="n">
        <v>-16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20460</v>
      </c>
      <c r="E9" s="43" t="n">
        <v>9420</v>
      </c>
      <c r="F9" s="43" t="n">
        <v>11040</v>
      </c>
      <c r="G9" s="39"/>
      <c r="H9" s="39"/>
      <c r="I9" s="39"/>
      <c r="J9" s="39"/>
      <c r="K9" s="39"/>
      <c r="L9" s="43"/>
      <c r="M9" s="43"/>
      <c r="N9" s="43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6700</v>
      </c>
      <c r="E10" s="43" t="n">
        <v>2330</v>
      </c>
      <c r="F10" s="43" t="n">
        <v>4370</v>
      </c>
      <c r="G10" s="39"/>
      <c r="H10" s="39"/>
      <c r="I10" s="39"/>
      <c r="J10" s="39"/>
      <c r="K10" s="39"/>
      <c r="L10" s="43"/>
      <c r="M10" s="43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3030</v>
      </c>
      <c r="E11" s="43" t="n">
        <v>6290</v>
      </c>
      <c r="F11" s="43" t="n">
        <v>6740</v>
      </c>
      <c r="G11" s="39"/>
      <c r="H11" s="39"/>
      <c r="I11" s="39"/>
      <c r="J11" s="39"/>
      <c r="K11" s="39"/>
      <c r="L11" s="43"/>
      <c r="M11" s="43"/>
      <c r="N11" s="43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8980</v>
      </c>
      <c r="E12" s="43" t="n">
        <v>6830</v>
      </c>
      <c r="F12" s="39" t="n">
        <v>12150</v>
      </c>
      <c r="G12" s="39"/>
      <c r="H12" s="39"/>
      <c r="I12" s="39"/>
      <c r="J12" s="39"/>
      <c r="K12" s="39"/>
      <c r="L12" s="43"/>
      <c r="M12" s="43"/>
      <c r="N12" s="43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7750</v>
      </c>
      <c r="E13" s="43" t="n">
        <v>5100</v>
      </c>
      <c r="F13" s="43" t="n">
        <v>12660</v>
      </c>
      <c r="G13" s="39"/>
      <c r="H13" s="39"/>
      <c r="I13" s="39"/>
      <c r="J13" s="39"/>
      <c r="K13" s="39"/>
      <c r="L13" s="43"/>
      <c r="M13" s="43"/>
      <c r="N13" s="43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160</v>
      </c>
      <c r="E14" s="43" t="n">
        <v>6820</v>
      </c>
      <c r="F14" s="43" t="n">
        <v>-4660</v>
      </c>
      <c r="G14" s="39"/>
      <c r="H14" s="39"/>
      <c r="I14" s="39"/>
      <c r="J14" s="39"/>
      <c r="K14" s="39"/>
      <c r="L14" s="43"/>
      <c r="M14" s="43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26850</v>
      </c>
      <c r="E15" s="43" t="n">
        <v>6540</v>
      </c>
      <c r="F15" s="43" t="n">
        <v>20310</v>
      </c>
      <c r="G15" s="39"/>
      <c r="H15" s="39"/>
      <c r="I15" s="39"/>
      <c r="J15" s="39"/>
      <c r="K15" s="39"/>
      <c r="L15" s="43"/>
      <c r="M15" s="43"/>
      <c r="N15" s="43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280</v>
      </c>
      <c r="E16" s="43" t="n">
        <v>2160</v>
      </c>
      <c r="F16" s="39" t="n">
        <v>11120</v>
      </c>
      <c r="G16" s="39"/>
      <c r="H16" s="39"/>
      <c r="I16" s="39"/>
      <c r="J16" s="39"/>
      <c r="K16" s="39"/>
      <c r="L16" s="43"/>
      <c r="M16" s="43"/>
      <c r="N16" s="43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8990</v>
      </c>
      <c r="E17" s="43" t="n">
        <v>2330</v>
      </c>
      <c r="F17" s="43" t="n">
        <v>6660</v>
      </c>
      <c r="G17" s="39"/>
      <c r="H17" s="39"/>
      <c r="I17" s="39"/>
      <c r="J17" s="39"/>
      <c r="K17" s="39"/>
      <c r="L17" s="43"/>
      <c r="M17" s="43"/>
      <c r="N17" s="43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2790</v>
      </c>
      <c r="E18" s="43" t="n">
        <v>70</v>
      </c>
      <c r="F18" s="43" t="n">
        <v>2720</v>
      </c>
      <c r="G18" s="39"/>
      <c r="H18" s="39"/>
      <c r="I18" s="39"/>
      <c r="J18" s="39"/>
      <c r="K18" s="39"/>
      <c r="L18" s="43"/>
      <c r="M18" s="43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800</v>
      </c>
      <c r="E19" s="43" t="n">
        <v>1980</v>
      </c>
      <c r="F19" s="43" t="n">
        <v>-180</v>
      </c>
      <c r="G19" s="39"/>
      <c r="H19" s="39"/>
      <c r="I19" s="39"/>
      <c r="J19" s="39"/>
      <c r="K19" s="39"/>
      <c r="L19" s="43"/>
      <c r="M19" s="43"/>
      <c r="N19" s="43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1310</v>
      </c>
      <c r="E20" s="43" t="n">
        <v>4920</v>
      </c>
      <c r="F20" s="39" t="n">
        <v>6400</v>
      </c>
      <c r="G20" s="39"/>
      <c r="H20" s="39"/>
      <c r="I20" s="39"/>
      <c r="J20" s="39"/>
      <c r="K20" s="39"/>
      <c r="L20" s="43"/>
      <c r="M20" s="43"/>
      <c r="N20" s="43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7520</v>
      </c>
      <c r="E21" s="43" t="n">
        <v>31610</v>
      </c>
      <c r="F21" s="43" t="n">
        <v>-4090</v>
      </c>
      <c r="G21" s="39"/>
      <c r="H21" s="39"/>
      <c r="I21" s="39"/>
      <c r="J21" s="39"/>
      <c r="K21" s="39"/>
      <c r="L21" s="43"/>
      <c r="M21" s="43"/>
      <c r="N21" s="43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4130</v>
      </c>
      <c r="E22" s="43" t="n">
        <v>2120</v>
      </c>
      <c r="F22" s="43" t="n">
        <v>2010</v>
      </c>
      <c r="G22" s="39"/>
      <c r="H22" s="39"/>
      <c r="I22" s="39"/>
      <c r="J22" s="39"/>
      <c r="K22" s="39"/>
      <c r="L22" s="43"/>
      <c r="M22" s="43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52630</v>
      </c>
      <c r="E23" s="43" t="n">
        <v>85870</v>
      </c>
      <c r="F23" s="43" t="n">
        <v>66760</v>
      </c>
      <c r="G23" s="39"/>
      <c r="H23" s="39"/>
      <c r="I23" s="39"/>
      <c r="J23" s="39"/>
      <c r="K23" s="39"/>
      <c r="L23" s="43"/>
      <c r="M23" s="43"/>
      <c r="N23" s="43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58790</v>
      </c>
      <c r="E24" s="43" t="n">
        <v>29650</v>
      </c>
      <c r="F24" s="39" t="n">
        <v>29140</v>
      </c>
      <c r="G24" s="39"/>
      <c r="H24" s="39"/>
      <c r="I24" s="39"/>
      <c r="J24" s="39"/>
      <c r="K24" s="39"/>
      <c r="L24" s="43"/>
      <c r="M24" s="43"/>
      <c r="N24" s="43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1970</v>
      </c>
      <c r="E25" s="43" t="n">
        <v>1730</v>
      </c>
      <c r="F25" s="43" t="n">
        <v>240</v>
      </c>
      <c r="G25" s="39"/>
      <c r="H25" s="39"/>
      <c r="I25" s="39"/>
      <c r="J25" s="39"/>
      <c r="K25" s="39"/>
      <c r="L25" s="43"/>
      <c r="M25" s="43"/>
      <c r="N25" s="43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7870</v>
      </c>
      <c r="E26" s="43" t="n">
        <v>8220</v>
      </c>
      <c r="F26" s="43" t="n">
        <v>9650</v>
      </c>
      <c r="G26" s="45"/>
      <c r="H26" s="45"/>
      <c r="I26" s="45"/>
      <c r="J26" s="45"/>
      <c r="K26" s="45"/>
      <c r="L26" s="43"/>
      <c r="M26" s="43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5600</v>
      </c>
      <c r="E27" s="43" t="n">
        <v>2270</v>
      </c>
      <c r="F27" s="43" t="n">
        <v>3330</v>
      </c>
      <c r="G27" s="39"/>
      <c r="H27" s="39"/>
      <c r="I27" s="39"/>
      <c r="J27" s="39"/>
      <c r="K27" s="39"/>
      <c r="L27" s="43"/>
      <c r="M27" s="43"/>
      <c r="N27" s="43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8060</v>
      </c>
      <c r="E28" s="43" t="n">
        <v>4220</v>
      </c>
      <c r="F28" s="39" t="n">
        <v>3840</v>
      </c>
      <c r="G28" s="39"/>
      <c r="H28" s="39"/>
      <c r="I28" s="39"/>
      <c r="J28" s="39"/>
      <c r="K28" s="39"/>
      <c r="L28" s="43"/>
      <c r="M28" s="43"/>
      <c r="N28" s="43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1530</v>
      </c>
      <c r="E29" s="43" t="n">
        <v>3290</v>
      </c>
      <c r="F29" s="43" t="n">
        <v>8240</v>
      </c>
      <c r="G29" s="39"/>
      <c r="H29" s="39"/>
      <c r="I29" s="39"/>
      <c r="J29" s="39"/>
      <c r="K29" s="39"/>
      <c r="L29" s="43"/>
      <c r="M29" s="43"/>
      <c r="N29" s="43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1610</v>
      </c>
      <c r="E30" s="43" t="n">
        <v>3820</v>
      </c>
      <c r="F30" s="43" t="n">
        <v>7800</v>
      </c>
      <c r="G30" s="39"/>
      <c r="H30" s="39"/>
      <c r="I30" s="39"/>
      <c r="J30" s="39"/>
      <c r="K30" s="39"/>
      <c r="L30" s="43"/>
      <c r="M30" s="43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2150</v>
      </c>
      <c r="E31" s="43" t="n">
        <v>6110</v>
      </c>
      <c r="F31" s="43" t="n">
        <v>-3960</v>
      </c>
      <c r="G31" s="39"/>
      <c r="H31" s="39"/>
      <c r="I31" s="39"/>
      <c r="J31" s="39"/>
      <c r="K31" s="39"/>
      <c r="L31" s="43"/>
      <c r="M31" s="43"/>
      <c r="N31" s="43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4890</v>
      </c>
      <c r="E32" s="43" t="n">
        <v>5080</v>
      </c>
      <c r="F32" s="39" t="n">
        <v>19810</v>
      </c>
      <c r="G32" s="39"/>
      <c r="H32" s="39"/>
      <c r="I32" s="39"/>
      <c r="J32" s="39"/>
      <c r="K32" s="39"/>
      <c r="L32" s="43"/>
      <c r="M32" s="43"/>
      <c r="N32" s="43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930</v>
      </c>
      <c r="E33" s="43" t="n">
        <v>1440</v>
      </c>
      <c r="F33" s="43" t="n">
        <v>8490</v>
      </c>
      <c r="G33" s="39"/>
      <c r="H33" s="39"/>
      <c r="I33" s="39"/>
      <c r="J33" s="39"/>
      <c r="K33" s="39"/>
      <c r="L33" s="43"/>
      <c r="M33" s="43"/>
      <c r="N33" s="43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0650</v>
      </c>
      <c r="E34" s="43" t="n">
        <v>2100</v>
      </c>
      <c r="F34" s="43" t="n">
        <v>8550</v>
      </c>
      <c r="G34" s="39"/>
      <c r="H34" s="39"/>
      <c r="I34" s="39"/>
      <c r="J34" s="39"/>
      <c r="K34" s="39"/>
      <c r="L34" s="43"/>
      <c r="M34" s="43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2960</v>
      </c>
      <c r="E35" s="43" t="n">
        <v>30</v>
      </c>
      <c r="F35" s="43" t="n">
        <v>2930</v>
      </c>
      <c r="G35" s="39"/>
      <c r="H35" s="39"/>
      <c r="I35" s="39"/>
      <c r="J35" s="39"/>
      <c r="K35" s="39"/>
      <c r="L35" s="43"/>
      <c r="M35" s="43"/>
      <c r="N35" s="43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360</v>
      </c>
      <c r="E36" s="43" t="n">
        <v>1510</v>
      </c>
      <c r="F36" s="39" t="n">
        <v>-150</v>
      </c>
      <c r="L36" s="43"/>
      <c r="M36" s="43"/>
      <c r="N36" s="43"/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12410</v>
      </c>
      <c r="E37" s="43" t="n">
        <v>3760</v>
      </c>
      <c r="F37" s="43" t="n">
        <v>8650</v>
      </c>
      <c r="L37" s="43"/>
      <c r="M37" s="43"/>
      <c r="N37" s="43"/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9130</v>
      </c>
      <c r="E38" s="43" t="n">
        <v>20740</v>
      </c>
      <c r="F38" s="43" t="n">
        <v>-1610</v>
      </c>
      <c r="L38" s="43"/>
      <c r="M38" s="43"/>
      <c r="N38" s="39"/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4030</v>
      </c>
      <c r="E39" s="43" t="n">
        <v>980</v>
      </c>
      <c r="F39" s="43" t="n">
        <v>3050</v>
      </c>
      <c r="L39" s="43"/>
      <c r="M39" s="43"/>
      <c r="N39" s="43"/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19250</v>
      </c>
      <c r="E40" s="43" t="n">
        <v>60210</v>
      </c>
      <c r="F40" s="39" t="n">
        <v>59030</v>
      </c>
      <c r="L40" s="43"/>
      <c r="M40" s="43"/>
      <c r="N40" s="43"/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3350</v>
      </c>
      <c r="E41" s="43" t="n">
        <v>22310</v>
      </c>
      <c r="F41" s="43" t="n">
        <v>21040</v>
      </c>
      <c r="L41" s="43"/>
      <c r="M41" s="43"/>
      <c r="N41" s="43"/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180</v>
      </c>
      <c r="E42" s="43" t="n">
        <v>1300</v>
      </c>
      <c r="F42" s="43" t="n">
        <v>-120</v>
      </c>
      <c r="L42" s="43"/>
      <c r="M42" s="43"/>
      <c r="N42" s="39"/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8210</v>
      </c>
      <c r="E43" s="43" t="n">
        <v>5370</v>
      </c>
      <c r="F43" s="43" t="n">
        <v>2840</v>
      </c>
      <c r="L43" s="43"/>
      <c r="M43" s="43"/>
      <c r="N43" s="43"/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260</v>
      </c>
      <c r="E44" s="43" t="n">
        <v>1840</v>
      </c>
      <c r="F44" s="39" t="n">
        <v>2420</v>
      </c>
      <c r="L44" s="43"/>
      <c r="M44" s="43"/>
      <c r="N44" s="43"/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7840</v>
      </c>
      <c r="E45" s="43" t="n">
        <v>3010</v>
      </c>
      <c r="F45" s="43" t="n">
        <v>4830</v>
      </c>
      <c r="L45" s="43"/>
      <c r="M45" s="43"/>
      <c r="N45" s="43"/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600</v>
      </c>
      <c r="E46" s="43" t="n">
        <v>2430</v>
      </c>
      <c r="F46" s="43" t="n">
        <v>5170</v>
      </c>
      <c r="L46" s="43"/>
      <c r="M46" s="43"/>
      <c r="N46" s="39"/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13170</v>
      </c>
      <c r="E47" s="43" t="n">
        <v>5400</v>
      </c>
      <c r="F47" s="43" t="n">
        <v>7770</v>
      </c>
      <c r="L47" s="43"/>
      <c r="M47" s="43"/>
      <c r="N47" s="43"/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090</v>
      </c>
      <c r="E48" s="43" t="n">
        <v>2960</v>
      </c>
      <c r="F48" s="39" t="n">
        <v>-1860</v>
      </c>
      <c r="L48" s="43"/>
      <c r="M48" s="43"/>
      <c r="N48" s="43"/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0540</v>
      </c>
      <c r="E49" s="43" t="n">
        <v>3000</v>
      </c>
      <c r="F49" s="43" t="n">
        <v>7540</v>
      </c>
      <c r="L49" s="43"/>
      <c r="M49" s="43"/>
      <c r="N49" s="43"/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610</v>
      </c>
      <c r="E50" s="43" t="n">
        <v>950</v>
      </c>
      <c r="F50" s="43" t="n">
        <v>3660</v>
      </c>
      <c r="L50" s="43"/>
      <c r="M50" s="43"/>
      <c r="N50" s="39"/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4080</v>
      </c>
      <c r="E51" s="43" t="n">
        <v>1150</v>
      </c>
      <c r="F51" s="43" t="n">
        <v>2930</v>
      </c>
      <c r="G51" s="5"/>
      <c r="H51" s="5"/>
      <c r="I51" s="5"/>
      <c r="J51" s="5"/>
      <c r="L51" s="43"/>
      <c r="M51" s="43"/>
      <c r="N51" s="43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090</v>
      </c>
      <c r="E52" s="43" t="n">
        <v>10</v>
      </c>
      <c r="F52" s="39" t="n">
        <v>1080</v>
      </c>
      <c r="G52" s="5"/>
      <c r="H52" s="5"/>
      <c r="I52" s="5"/>
      <c r="J52" s="5"/>
      <c r="L52" s="43"/>
      <c r="M52" s="43"/>
      <c r="N52" s="43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760</v>
      </c>
      <c r="E53" s="43" t="n">
        <v>880</v>
      </c>
      <c r="F53" s="43" t="n">
        <v>-120</v>
      </c>
      <c r="G53" s="5"/>
      <c r="H53" s="5"/>
      <c r="I53" s="5"/>
      <c r="J53" s="5"/>
      <c r="L53" s="43"/>
      <c r="M53" s="43"/>
      <c r="N53" s="43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7490</v>
      </c>
      <c r="E54" s="43" t="n">
        <v>6960</v>
      </c>
      <c r="F54" s="43" t="n">
        <v>10530</v>
      </c>
      <c r="L54" s="43"/>
      <c r="M54" s="43"/>
      <c r="N54" s="39"/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4670</v>
      </c>
      <c r="E55" s="43" t="n">
        <v>15680</v>
      </c>
      <c r="F55" s="43" t="n">
        <v>-1010</v>
      </c>
      <c r="L55" s="43"/>
      <c r="M55" s="43"/>
      <c r="N55" s="43"/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6750</v>
      </c>
      <c r="E56" s="43" t="n">
        <v>3020</v>
      </c>
      <c r="F56" s="39" t="n">
        <v>3740</v>
      </c>
      <c r="L56" s="43"/>
      <c r="M56" s="43"/>
      <c r="N56" s="43"/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92800</v>
      </c>
      <c r="E57" s="43" t="n">
        <v>50970</v>
      </c>
      <c r="F57" s="43" t="n">
        <v>41830</v>
      </c>
      <c r="L57" s="43"/>
      <c r="M57" s="43"/>
      <c r="N57" s="43"/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0810</v>
      </c>
      <c r="E58" s="43" t="n">
        <v>5700</v>
      </c>
      <c r="F58" s="43" t="n">
        <v>5110</v>
      </c>
      <c r="L58" s="43"/>
      <c r="M58" s="43"/>
      <c r="N58" s="39"/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320</v>
      </c>
      <c r="E59" s="43" t="n">
        <v>300</v>
      </c>
      <c r="F59" s="43" t="n">
        <v>20</v>
      </c>
      <c r="L59" s="43"/>
      <c r="M59" s="43"/>
      <c r="N59" s="43"/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3400</v>
      </c>
      <c r="E60" s="43" t="n">
        <v>1850</v>
      </c>
      <c r="F60" s="39" t="n">
        <v>1560</v>
      </c>
      <c r="L60" s="43"/>
      <c r="M60" s="43"/>
      <c r="N60" s="43"/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490</v>
      </c>
      <c r="E61" s="43" t="n">
        <v>780</v>
      </c>
      <c r="F61" s="43" t="n">
        <v>720</v>
      </c>
      <c r="L61" s="43"/>
      <c r="M61" s="43"/>
      <c r="N61" s="43"/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640</v>
      </c>
      <c r="E62" s="43" t="n">
        <v>550</v>
      </c>
      <c r="F62" s="43" t="n">
        <v>1090</v>
      </c>
      <c r="L62" s="43"/>
      <c r="M62" s="43"/>
      <c r="N62" s="39"/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680</v>
      </c>
      <c r="E63" s="43" t="n">
        <v>530</v>
      </c>
      <c r="F63" s="43" t="n">
        <v>1150</v>
      </c>
      <c r="L63" s="43"/>
      <c r="M63" s="43"/>
      <c r="N63" s="43"/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1890</v>
      </c>
      <c r="E64" s="43" t="n">
        <v>770</v>
      </c>
      <c r="F64" s="39" t="n">
        <v>1110</v>
      </c>
      <c r="L64" s="43"/>
      <c r="M64" s="43"/>
      <c r="N64" s="43"/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390</v>
      </c>
      <c r="E65" s="43" t="n">
        <v>920</v>
      </c>
      <c r="F65" s="43" t="n">
        <v>-520</v>
      </c>
      <c r="L65" s="43"/>
      <c r="M65" s="43"/>
      <c r="N65" s="43"/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030</v>
      </c>
      <c r="E66" s="43" t="n">
        <v>920</v>
      </c>
      <c r="F66" s="43" t="n">
        <v>6110</v>
      </c>
      <c r="L66" s="43"/>
      <c r="M66" s="43"/>
      <c r="N66" s="39"/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980</v>
      </c>
      <c r="E67" s="43" t="n">
        <v>200</v>
      </c>
      <c r="F67" s="43" t="n">
        <v>1780</v>
      </c>
      <c r="L67" s="43"/>
      <c r="M67" s="43"/>
      <c r="N67" s="43"/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4120</v>
      </c>
      <c r="E68" s="43" t="n">
        <v>490</v>
      </c>
      <c r="F68" s="39" t="n">
        <v>3630</v>
      </c>
      <c r="L68" s="43"/>
      <c r="M68" s="43"/>
      <c r="N68" s="43"/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720</v>
      </c>
      <c r="E69" s="43" t="n">
        <v>10</v>
      </c>
      <c r="F69" s="43" t="n">
        <v>710</v>
      </c>
      <c r="L69" s="43"/>
      <c r="M69" s="43"/>
      <c r="N69" s="43"/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210</v>
      </c>
      <c r="E70" s="43" t="n">
        <v>220</v>
      </c>
      <c r="F70" s="43" t="n">
        <v>-10</v>
      </c>
      <c r="L70" s="43"/>
      <c r="M70" s="43"/>
      <c r="N70" s="39"/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880</v>
      </c>
      <c r="E71" s="43" t="n">
        <v>410</v>
      </c>
      <c r="F71" s="43" t="n">
        <v>470</v>
      </c>
      <c r="L71" s="43"/>
      <c r="M71" s="43"/>
      <c r="N71" s="43"/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380</v>
      </c>
      <c r="E72" s="43" t="n">
        <v>3670</v>
      </c>
      <c r="F72" s="39" t="n">
        <v>-290</v>
      </c>
      <c r="L72" s="43"/>
      <c r="M72" s="43"/>
      <c r="N72" s="43"/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490</v>
      </c>
      <c r="E73" s="43" t="n">
        <v>200</v>
      </c>
      <c r="F73" s="43" t="n">
        <v>280</v>
      </c>
      <c r="L73" s="43"/>
      <c r="M73" s="43"/>
      <c r="N73" s="43"/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2580</v>
      </c>
      <c r="E74" s="43" t="n">
        <v>10900</v>
      </c>
      <c r="F74" s="43" t="n">
        <v>11680</v>
      </c>
      <c r="L74" s="43"/>
      <c r="M74" s="43"/>
      <c r="N74" s="39"/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8530</v>
      </c>
      <c r="E75" s="43" t="n">
        <v>15730</v>
      </c>
      <c r="F75" s="43" t="n">
        <v>22800</v>
      </c>
      <c r="L75" s="43"/>
      <c r="M75" s="43"/>
      <c r="N75" s="43"/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030</v>
      </c>
      <c r="E76" s="43" t="n">
        <v>590</v>
      </c>
      <c r="F76" s="39" t="n">
        <v>450</v>
      </c>
      <c r="L76" s="43"/>
      <c r="M76" s="43"/>
      <c r="N76" s="43"/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4300</v>
      </c>
      <c r="E77" s="43" t="n">
        <v>1980</v>
      </c>
      <c r="F77" s="43" t="n">
        <v>2320</v>
      </c>
      <c r="L77" s="43"/>
      <c r="M77" s="43"/>
      <c r="N77" s="43"/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030</v>
      </c>
      <c r="E78" s="43" t="n">
        <v>800</v>
      </c>
      <c r="F78" s="43" t="n">
        <v>1230</v>
      </c>
      <c r="L78" s="43"/>
      <c r="M78" s="43"/>
      <c r="N78" s="39"/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11100</v>
      </c>
      <c r="E79" s="43" t="n">
        <v>3810</v>
      </c>
      <c r="F79" s="43" t="n">
        <v>7290</v>
      </c>
      <c r="L79" s="43"/>
      <c r="M79" s="43"/>
      <c r="N79" s="43"/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6600</v>
      </c>
      <c r="E80" s="43" t="n">
        <v>1530</v>
      </c>
      <c r="F80" s="39" t="n">
        <v>5070</v>
      </c>
      <c r="L80" s="43"/>
      <c r="M80" s="43"/>
      <c r="N80" s="43"/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12510</v>
      </c>
      <c r="E81" s="43" t="n">
        <v>4600</v>
      </c>
      <c r="F81" s="43" t="n">
        <v>7910</v>
      </c>
      <c r="L81" s="43"/>
      <c r="M81" s="43"/>
      <c r="N81" s="43"/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960</v>
      </c>
      <c r="E82" s="43" t="n">
        <v>2430</v>
      </c>
      <c r="F82" s="43" t="n">
        <v>-1460</v>
      </c>
      <c r="L82" s="43"/>
      <c r="M82" s="43"/>
      <c r="N82" s="39"/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570</v>
      </c>
      <c r="E83" s="43" t="n">
        <v>2590</v>
      </c>
      <c r="F83" s="43" t="n">
        <v>11980</v>
      </c>
      <c r="L83" s="43"/>
      <c r="M83" s="43"/>
      <c r="N83" s="43"/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4270</v>
      </c>
      <c r="E84" s="43" t="n">
        <v>620</v>
      </c>
      <c r="F84" s="39" t="n">
        <v>3640</v>
      </c>
      <c r="L84" s="43"/>
      <c r="M84" s="43"/>
      <c r="N84" s="43"/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9080</v>
      </c>
      <c r="E85" s="43" t="n">
        <v>1190</v>
      </c>
      <c r="F85" s="43" t="n">
        <v>7890</v>
      </c>
      <c r="L85" s="43"/>
      <c r="M85" s="43"/>
      <c r="N85" s="43"/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520</v>
      </c>
      <c r="E86" s="43" t="n">
        <v>10</v>
      </c>
      <c r="F86" s="43" t="n">
        <v>510</v>
      </c>
      <c r="L86" s="43"/>
      <c r="M86" s="43"/>
      <c r="N86" s="39"/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710</v>
      </c>
      <c r="E87" s="43" t="n">
        <v>770</v>
      </c>
      <c r="F87" s="43" t="n">
        <v>-60</v>
      </c>
      <c r="L87" s="43"/>
      <c r="M87" s="43"/>
      <c r="N87" s="43"/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10600</v>
      </c>
      <c r="E88" s="43" t="n">
        <v>3440</v>
      </c>
      <c r="F88" s="39" t="n">
        <v>7160</v>
      </c>
      <c r="L88" s="43"/>
      <c r="M88" s="43"/>
      <c r="N88" s="43"/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580</v>
      </c>
      <c r="E89" s="43" t="n">
        <v>9670</v>
      </c>
      <c r="F89" s="43" t="n">
        <v>-1090</v>
      </c>
      <c r="H89" s="39"/>
      <c r="I89" s="39"/>
      <c r="J89" s="39"/>
      <c r="L89" s="43"/>
      <c r="M89" s="43"/>
      <c r="N89" s="43"/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2100</v>
      </c>
      <c r="E90" s="43" t="n">
        <v>810</v>
      </c>
      <c r="F90" s="43" t="n">
        <v>1290</v>
      </c>
      <c r="H90" s="39"/>
      <c r="I90" s="39"/>
      <c r="J90" s="39"/>
      <c r="L90" s="43"/>
      <c r="M90" s="43"/>
      <c r="N90" s="39"/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74380</v>
      </c>
      <c r="E91" s="43" t="n">
        <v>32240</v>
      </c>
      <c r="F91" s="43" t="n">
        <v>42140</v>
      </c>
      <c r="H91" s="39"/>
      <c r="I91" s="39"/>
      <c r="J91" s="39"/>
      <c r="L91" s="43"/>
      <c r="M91" s="43"/>
      <c r="N91" s="43"/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900</v>
      </c>
      <c r="E92" s="43" t="n">
        <v>1070</v>
      </c>
      <c r="F92" s="39" t="n">
        <v>830</v>
      </c>
      <c r="H92" s="39"/>
      <c r="I92" s="39"/>
      <c r="J92" s="39"/>
      <c r="L92" s="43"/>
      <c r="M92" s="43"/>
      <c r="N92" s="43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30</v>
      </c>
      <c r="E93" s="43" t="n">
        <v>20</v>
      </c>
      <c r="F93" s="43" t="n">
        <v>10</v>
      </c>
      <c r="H93" s="39"/>
      <c r="I93" s="39"/>
      <c r="J93" s="39"/>
      <c r="L93" s="43"/>
      <c r="M93" s="43"/>
      <c r="N93" s="43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580</v>
      </c>
      <c r="E94" s="43" t="n">
        <v>390</v>
      </c>
      <c r="F94" s="43" t="n">
        <v>190</v>
      </c>
      <c r="H94" s="39"/>
      <c r="I94" s="39"/>
      <c r="J94" s="39"/>
      <c r="L94" s="43"/>
      <c r="M94" s="43"/>
      <c r="N94" s="39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210</v>
      </c>
      <c r="E95" s="43" t="n">
        <v>90</v>
      </c>
      <c r="F95" s="43" t="n">
        <v>120</v>
      </c>
      <c r="H95" s="39"/>
      <c r="I95" s="39"/>
      <c r="J95" s="39"/>
      <c r="L95" s="43"/>
      <c r="M95" s="43"/>
      <c r="N95" s="43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260</v>
      </c>
      <c r="E96" s="43" t="n">
        <v>50</v>
      </c>
      <c r="F96" s="39" t="n">
        <v>210</v>
      </c>
      <c r="H96" s="39"/>
      <c r="I96" s="39"/>
      <c r="J96" s="39"/>
      <c r="L96" s="43"/>
      <c r="M96" s="43"/>
      <c r="N96" s="43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310</v>
      </c>
      <c r="E97" s="43" t="n">
        <v>140</v>
      </c>
      <c r="F97" s="43" t="n">
        <v>170</v>
      </c>
      <c r="H97" s="39"/>
      <c r="I97" s="39"/>
      <c r="J97" s="39"/>
      <c r="L97" s="43"/>
      <c r="M97" s="43"/>
      <c r="N97" s="43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450</v>
      </c>
      <c r="E98" s="43" t="n">
        <v>270</v>
      </c>
      <c r="F98" s="43" t="n">
        <v>190</v>
      </c>
      <c r="H98" s="39"/>
      <c r="I98" s="39"/>
      <c r="J98" s="39"/>
      <c r="L98" s="43"/>
      <c r="M98" s="43"/>
      <c r="N98" s="39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60</v>
      </c>
      <c r="E99" s="43" t="n">
        <v>110</v>
      </c>
      <c r="F99" s="43" t="n">
        <v>-50</v>
      </c>
      <c r="H99" s="39"/>
      <c r="I99" s="39"/>
      <c r="J99" s="39"/>
      <c r="L99" s="43"/>
      <c r="M99" s="43"/>
      <c r="N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810</v>
      </c>
      <c r="E100" s="43" t="n">
        <v>140</v>
      </c>
      <c r="F100" s="39" t="n">
        <v>670</v>
      </c>
      <c r="H100" s="39"/>
      <c r="I100" s="39"/>
      <c r="J100" s="39"/>
      <c r="L100" s="43"/>
      <c r="M100" s="43"/>
      <c r="N100" s="43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240</v>
      </c>
      <c r="E101" s="43" t="n">
        <v>40</v>
      </c>
      <c r="F101" s="43" t="n">
        <v>190</v>
      </c>
      <c r="H101" s="39"/>
      <c r="I101" s="39"/>
      <c r="J101" s="39"/>
      <c r="L101" s="43"/>
      <c r="M101" s="43"/>
      <c r="N101" s="43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60</v>
      </c>
      <c r="E102" s="43" t="n">
        <v>60</v>
      </c>
      <c r="F102" s="43" t="n">
        <v>100</v>
      </c>
      <c r="H102" s="39"/>
      <c r="I102" s="39"/>
      <c r="J102" s="39"/>
      <c r="L102" s="43"/>
      <c r="M102" s="43"/>
      <c r="N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380</v>
      </c>
      <c r="E103" s="43" t="n">
        <v>0</v>
      </c>
      <c r="F103" s="43" t="n">
        <v>380</v>
      </c>
      <c r="H103" s="43"/>
      <c r="I103" s="43"/>
      <c r="J103" s="43"/>
      <c r="L103" s="43"/>
      <c r="M103" s="43"/>
      <c r="N103" s="43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30</v>
      </c>
      <c r="E104" s="43" t="n">
        <v>30</v>
      </c>
      <c r="F104" s="39" t="n">
        <v>0</v>
      </c>
      <c r="H104" s="43"/>
      <c r="I104" s="43"/>
      <c r="J104" s="43"/>
      <c r="L104" s="43"/>
      <c r="M104" s="43"/>
      <c r="N104" s="43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230</v>
      </c>
      <c r="E105" s="43" t="n">
        <v>130</v>
      </c>
      <c r="F105" s="43" t="n">
        <v>100</v>
      </c>
      <c r="H105" s="39"/>
      <c r="I105" s="39"/>
      <c r="J105" s="39"/>
      <c r="L105" s="43"/>
      <c r="M105" s="43"/>
      <c r="N105" s="43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850</v>
      </c>
      <c r="E106" s="43" t="n">
        <v>930</v>
      </c>
      <c r="F106" s="43" t="n">
        <v>-70</v>
      </c>
      <c r="H106" s="39"/>
      <c r="I106" s="39"/>
      <c r="J106" s="39"/>
      <c r="L106" s="43"/>
      <c r="M106" s="43"/>
      <c r="N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130</v>
      </c>
      <c r="E107" s="43" t="n">
        <v>30</v>
      </c>
      <c r="F107" s="43" t="n">
        <v>100</v>
      </c>
      <c r="H107" s="39"/>
      <c r="I107" s="39"/>
      <c r="J107" s="39"/>
      <c r="L107" s="43"/>
      <c r="M107" s="43"/>
      <c r="N107" s="43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920</v>
      </c>
      <c r="E108" s="43" t="n">
        <v>2300</v>
      </c>
      <c r="F108" s="39" t="n">
        <v>1610</v>
      </c>
      <c r="H108" s="39"/>
      <c r="I108" s="39"/>
      <c r="J108" s="39"/>
      <c r="L108" s="43"/>
      <c r="M108" s="43"/>
      <c r="N108" s="43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3530</v>
      </c>
      <c r="E109" s="43" t="n">
        <v>1410</v>
      </c>
      <c r="F109" s="43" t="n">
        <v>2120</v>
      </c>
      <c r="H109" s="39"/>
      <c r="I109" s="39"/>
      <c r="J109" s="39"/>
      <c r="L109" s="43"/>
      <c r="M109" s="43"/>
      <c r="N109" s="43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30</v>
      </c>
      <c r="E110" s="43" t="n">
        <v>20</v>
      </c>
      <c r="F110" s="43" t="n">
        <v>10</v>
      </c>
      <c r="H110" s="39"/>
      <c r="I110" s="39"/>
      <c r="J110" s="39"/>
      <c r="L110" s="43"/>
      <c r="M110" s="43"/>
      <c r="N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270</v>
      </c>
      <c r="E111" s="43" t="n">
        <v>50</v>
      </c>
      <c r="F111" s="43" t="n">
        <v>230</v>
      </c>
      <c r="H111" s="39"/>
      <c r="I111" s="39"/>
      <c r="J111" s="39"/>
      <c r="L111" s="43"/>
      <c r="M111" s="43"/>
      <c r="N111" s="43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90</v>
      </c>
      <c r="E112" s="43" t="n">
        <v>40</v>
      </c>
      <c r="F112" s="39" t="n">
        <v>50</v>
      </c>
      <c r="H112" s="39"/>
      <c r="I112" s="39"/>
      <c r="J112" s="39"/>
      <c r="L112" s="43"/>
      <c r="M112" s="43"/>
      <c r="N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880</v>
      </c>
      <c r="E113" s="43" t="n">
        <v>130</v>
      </c>
      <c r="F113" s="43" t="n">
        <v>740</v>
      </c>
      <c r="H113" s="39"/>
      <c r="I113" s="39"/>
      <c r="J113" s="39"/>
      <c r="L113" s="43"/>
      <c r="M113" s="43"/>
      <c r="N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580</v>
      </c>
      <c r="E114" s="43" t="n">
        <v>150</v>
      </c>
      <c r="F114" s="43" t="n">
        <v>430</v>
      </c>
      <c r="H114" s="39"/>
      <c r="I114" s="39"/>
      <c r="J114" s="39"/>
      <c r="L114" s="43"/>
      <c r="M114" s="43"/>
      <c r="N114" s="39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1500</v>
      </c>
      <c r="E115" s="43" t="n">
        <v>770</v>
      </c>
      <c r="F115" s="43" t="n">
        <v>720</v>
      </c>
      <c r="H115" s="39"/>
      <c r="I115" s="39"/>
      <c r="J115" s="39"/>
      <c r="L115" s="43"/>
      <c r="M115" s="43"/>
      <c r="N115" s="43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190</v>
      </c>
      <c r="E116" s="43" t="n">
        <v>250</v>
      </c>
      <c r="F116" s="39" t="n">
        <v>-50</v>
      </c>
      <c r="H116" s="39"/>
      <c r="I116" s="39"/>
      <c r="J116" s="39"/>
      <c r="L116" s="43"/>
      <c r="M116" s="43"/>
      <c r="N116" s="43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730</v>
      </c>
      <c r="E117" s="43" t="n">
        <v>120</v>
      </c>
      <c r="F117" s="43" t="n">
        <v>610</v>
      </c>
      <c r="H117" s="39"/>
      <c r="I117" s="39"/>
      <c r="J117" s="39"/>
      <c r="L117" s="43"/>
      <c r="M117" s="43"/>
      <c r="N117" s="43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410</v>
      </c>
      <c r="E118" s="43" t="n">
        <v>40</v>
      </c>
      <c r="F118" s="43" t="n">
        <v>360</v>
      </c>
      <c r="H118" s="43"/>
      <c r="I118" s="43"/>
      <c r="J118" s="39"/>
      <c r="L118" s="43"/>
      <c r="M118" s="43"/>
      <c r="N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270</v>
      </c>
      <c r="E119" s="43" t="n">
        <v>40</v>
      </c>
      <c r="F119" s="43" t="n">
        <v>220</v>
      </c>
      <c r="H119" s="43"/>
      <c r="I119" s="43"/>
      <c r="J119" s="43"/>
      <c r="L119" s="43"/>
      <c r="M119" s="43"/>
      <c r="N119" s="43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30</v>
      </c>
      <c r="E120" s="43" t="n">
        <v>0</v>
      </c>
      <c r="F120" s="39" t="n">
        <v>30</v>
      </c>
      <c r="H120" s="43"/>
      <c r="I120" s="43"/>
      <c r="J120" s="43"/>
      <c r="L120" s="43"/>
      <c r="M120" s="43"/>
      <c r="N120" s="43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30</v>
      </c>
      <c r="E121" s="43" t="n">
        <v>30</v>
      </c>
      <c r="F121" s="43" t="n">
        <v>0</v>
      </c>
      <c r="H121" s="39"/>
      <c r="I121" s="39"/>
      <c r="J121" s="39"/>
      <c r="L121" s="43"/>
      <c r="M121" s="43"/>
      <c r="N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680</v>
      </c>
      <c r="E122" s="43" t="n">
        <v>250</v>
      </c>
      <c r="F122" s="43" t="n">
        <v>430</v>
      </c>
      <c r="H122" s="43"/>
      <c r="I122" s="43"/>
      <c r="J122" s="39"/>
      <c r="L122" s="43"/>
      <c r="M122" s="43"/>
      <c r="N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770</v>
      </c>
      <c r="E123" s="43" t="n">
        <v>760</v>
      </c>
      <c r="F123" s="43" t="n">
        <v>10</v>
      </c>
      <c r="H123" s="39"/>
      <c r="I123" s="39"/>
      <c r="J123" s="39"/>
      <c r="L123" s="43"/>
      <c r="M123" s="43"/>
      <c r="N123" s="43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2130</v>
      </c>
      <c r="E124" s="43" t="n">
        <v>950</v>
      </c>
      <c r="F124" s="39" t="n">
        <v>1180</v>
      </c>
      <c r="H124" s="39"/>
      <c r="I124" s="39"/>
      <c r="J124" s="39"/>
      <c r="L124" s="43"/>
      <c r="M124" s="43"/>
      <c r="N124" s="43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7840</v>
      </c>
      <c r="E125" s="43" t="n">
        <v>3490</v>
      </c>
      <c r="F125" s="43" t="n">
        <v>4350</v>
      </c>
      <c r="H125" s="39"/>
      <c r="I125" s="39"/>
      <c r="J125" s="39"/>
      <c r="L125" s="43"/>
      <c r="M125" s="43"/>
      <c r="N125" s="43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4330</v>
      </c>
      <c r="E126" s="43" t="n">
        <v>2470</v>
      </c>
      <c r="F126" s="43" t="n">
        <v>1860</v>
      </c>
      <c r="H126" s="39"/>
      <c r="I126" s="39"/>
      <c r="J126" s="39"/>
      <c r="L126" s="43"/>
      <c r="M126" s="43"/>
      <c r="N126" s="39"/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150</v>
      </c>
      <c r="E127" s="43" t="n">
        <v>70</v>
      </c>
      <c r="F127" s="43" t="n">
        <v>80</v>
      </c>
      <c r="H127" s="43"/>
      <c r="I127" s="39"/>
      <c r="J127" s="43"/>
      <c r="L127" s="43"/>
      <c r="M127" s="43"/>
      <c r="N127" s="43"/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410</v>
      </c>
      <c r="E128" s="43" t="n">
        <v>1090</v>
      </c>
      <c r="F128" s="39" t="n">
        <v>320</v>
      </c>
      <c r="H128" s="39"/>
      <c r="I128" s="39"/>
      <c r="J128" s="39"/>
      <c r="L128" s="43"/>
      <c r="M128" s="43"/>
      <c r="N128" s="43"/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880</v>
      </c>
      <c r="E129" s="43" t="n">
        <v>500</v>
      </c>
      <c r="F129" s="43" t="n">
        <v>380</v>
      </c>
      <c r="H129" s="39"/>
      <c r="I129" s="39"/>
      <c r="J129" s="39"/>
      <c r="L129" s="43"/>
      <c r="M129" s="43"/>
      <c r="N129" s="43"/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650</v>
      </c>
      <c r="E130" s="43" t="n">
        <v>180</v>
      </c>
      <c r="F130" s="43" t="n">
        <v>480</v>
      </c>
      <c r="H130" s="39"/>
      <c r="I130" s="39"/>
      <c r="J130" s="39"/>
      <c r="L130" s="43"/>
      <c r="M130" s="43"/>
      <c r="N130" s="39"/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640</v>
      </c>
      <c r="E131" s="43" t="n">
        <v>130</v>
      </c>
      <c r="F131" s="43" t="n">
        <v>510</v>
      </c>
      <c r="H131" s="39"/>
      <c r="I131" s="39"/>
      <c r="J131" s="39"/>
      <c r="L131" s="43"/>
      <c r="M131" s="43"/>
      <c r="N131" s="43"/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370</v>
      </c>
      <c r="E132" s="43" t="n">
        <v>130</v>
      </c>
      <c r="F132" s="39" t="n">
        <v>240</v>
      </c>
      <c r="H132" s="39"/>
      <c r="I132" s="39"/>
      <c r="J132" s="39"/>
      <c r="L132" s="43"/>
      <c r="M132" s="43"/>
      <c r="N132" s="43"/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230</v>
      </c>
      <c r="E133" s="43" t="n">
        <v>370</v>
      </c>
      <c r="F133" s="43" t="n">
        <v>-140</v>
      </c>
      <c r="H133" s="43"/>
      <c r="I133" s="43"/>
      <c r="J133" s="39"/>
      <c r="L133" s="43"/>
      <c r="M133" s="43"/>
      <c r="N133" s="43"/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340</v>
      </c>
      <c r="E134" s="43" t="n">
        <v>280</v>
      </c>
      <c r="F134" s="43" t="n">
        <v>1060</v>
      </c>
      <c r="H134" s="39"/>
      <c r="I134" s="39"/>
      <c r="J134" s="39"/>
      <c r="L134" s="43"/>
      <c r="M134" s="43"/>
      <c r="N134" s="39"/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540</v>
      </c>
      <c r="E135" s="43" t="n">
        <v>100</v>
      </c>
      <c r="F135" s="43" t="n">
        <v>440</v>
      </c>
      <c r="L135" s="43"/>
      <c r="M135" s="43"/>
      <c r="N135" s="43"/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680</v>
      </c>
      <c r="E136" s="43" t="n">
        <v>120</v>
      </c>
      <c r="F136" s="39" t="n">
        <v>560</v>
      </c>
      <c r="L136" s="43"/>
      <c r="M136" s="43"/>
      <c r="N136" s="43"/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50</v>
      </c>
      <c r="E137" s="43" t="n">
        <v>0</v>
      </c>
      <c r="F137" s="43" t="n">
        <v>50</v>
      </c>
      <c r="L137" s="43"/>
      <c r="M137" s="43"/>
      <c r="N137" s="43"/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70</v>
      </c>
      <c r="E138" s="43" t="n">
        <v>60</v>
      </c>
      <c r="F138" s="43" t="n">
        <v>10</v>
      </c>
      <c r="L138" s="43"/>
      <c r="M138" s="43"/>
      <c r="N138" s="39"/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520</v>
      </c>
      <c r="E139" s="43" t="n">
        <v>190</v>
      </c>
      <c r="F139" s="43" t="n">
        <v>330</v>
      </c>
      <c r="L139" s="43"/>
      <c r="M139" s="43"/>
      <c r="N139" s="43"/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210</v>
      </c>
      <c r="E140" s="43" t="n">
        <v>2630</v>
      </c>
      <c r="F140" s="39" t="n">
        <v>-420</v>
      </c>
      <c r="L140" s="43"/>
      <c r="M140" s="43"/>
      <c r="N140" s="43"/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310</v>
      </c>
      <c r="E141" s="43" t="n">
        <v>210</v>
      </c>
      <c r="F141" s="43" t="n">
        <v>100</v>
      </c>
      <c r="L141" s="43"/>
      <c r="M141" s="43"/>
      <c r="N141" s="43"/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8690</v>
      </c>
      <c r="E142" s="43" t="n">
        <v>5780</v>
      </c>
      <c r="F142" s="43" t="n">
        <v>2920</v>
      </c>
      <c r="L142" s="43"/>
      <c r="M142" s="43"/>
      <c r="N142" s="39"/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44060</v>
      </c>
      <c r="E143" s="43" t="n">
        <v>119030</v>
      </c>
      <c r="F143" s="43" t="n">
        <v>125030</v>
      </c>
      <c r="L143" s="43"/>
      <c r="M143" s="43"/>
      <c r="N143" s="43"/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8460</v>
      </c>
      <c r="E144" s="43" t="n">
        <v>7940</v>
      </c>
      <c r="F144" s="39" t="n">
        <v>520</v>
      </c>
      <c r="L144" s="43"/>
      <c r="M144" s="43"/>
      <c r="N144" s="43"/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56500</v>
      </c>
      <c r="E145" s="43" t="n">
        <v>28370</v>
      </c>
      <c r="F145" s="43" t="n">
        <v>28130</v>
      </c>
      <c r="L145" s="43"/>
      <c r="M145" s="43"/>
      <c r="N145" s="43"/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1260</v>
      </c>
      <c r="E146" s="43" t="n">
        <v>8650</v>
      </c>
      <c r="F146" s="43" t="n">
        <v>12610</v>
      </c>
      <c r="L146" s="43"/>
      <c r="M146" s="43"/>
      <c r="N146" s="39"/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43460</v>
      </c>
      <c r="E147" s="43" t="n">
        <v>18240</v>
      </c>
      <c r="F147" s="43" t="n">
        <v>25210</v>
      </c>
      <c r="L147" s="43"/>
      <c r="M147" s="43"/>
      <c r="N147" s="43"/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7920</v>
      </c>
      <c r="E148" s="43" t="n">
        <v>15030</v>
      </c>
      <c r="F148" s="39" t="n">
        <v>32890</v>
      </c>
      <c r="L148" s="43"/>
      <c r="M148" s="43"/>
      <c r="N148" s="43"/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59250</v>
      </c>
      <c r="E149" s="43" t="n">
        <v>20850</v>
      </c>
      <c r="F149" s="43" t="n">
        <v>38400</v>
      </c>
      <c r="L149" s="43"/>
      <c r="M149" s="43"/>
      <c r="N149" s="43"/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7220</v>
      </c>
      <c r="E150" s="43" t="n">
        <v>19960</v>
      </c>
      <c r="F150" s="43" t="n">
        <v>-12740</v>
      </c>
      <c r="L150" s="43"/>
      <c r="M150" s="43"/>
      <c r="N150" s="39"/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86760</v>
      </c>
      <c r="E151" s="43" t="n">
        <v>18670</v>
      </c>
      <c r="F151" s="43" t="n">
        <v>68090</v>
      </c>
      <c r="L151" s="43"/>
      <c r="M151" s="43"/>
      <c r="N151" s="43"/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5230</v>
      </c>
      <c r="E152" s="43" t="n">
        <v>5560</v>
      </c>
      <c r="F152" s="39" t="n">
        <v>29680</v>
      </c>
      <c r="H152" s="8"/>
      <c r="I152" s="8"/>
      <c r="J152" s="8"/>
      <c r="L152" s="43"/>
      <c r="M152" s="43"/>
      <c r="N152" s="43"/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38020</v>
      </c>
      <c r="E153" s="43" t="n">
        <v>7480</v>
      </c>
      <c r="F153" s="43" t="n">
        <v>30540</v>
      </c>
      <c r="L153" s="43"/>
      <c r="M153" s="43"/>
      <c r="N153" s="43"/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8540</v>
      </c>
      <c r="E154" s="43" t="n">
        <v>140</v>
      </c>
      <c r="F154" s="43" t="n">
        <v>8400</v>
      </c>
      <c r="L154" s="43"/>
      <c r="M154" s="43"/>
      <c r="N154" s="39"/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4960</v>
      </c>
      <c r="E155" s="43" t="n">
        <v>5490</v>
      </c>
      <c r="F155" s="43" t="n">
        <v>-530</v>
      </c>
      <c r="L155" s="43"/>
      <c r="M155" s="43"/>
      <c r="N155" s="43"/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54120</v>
      </c>
      <c r="E156" s="43" t="n">
        <v>20060</v>
      </c>
      <c r="F156" s="39" t="n">
        <v>34060</v>
      </c>
      <c r="L156" s="43"/>
      <c r="M156" s="43"/>
      <c r="N156" s="43"/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7100</v>
      </c>
      <c r="E157" s="43" t="n">
        <v>85690</v>
      </c>
      <c r="F157" s="43" t="n">
        <v>-8590</v>
      </c>
      <c r="L157" s="43"/>
      <c r="M157" s="43"/>
      <c r="N157" s="43"/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20060</v>
      </c>
      <c r="E158" s="43" t="n">
        <v>8310</v>
      </c>
      <c r="F158" s="43" t="n">
        <v>11750</v>
      </c>
      <c r="L158" s="43"/>
      <c r="M158" s="43"/>
      <c r="N158" s="39"/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82090</v>
      </c>
      <c r="E159" s="43" t="n">
        <v>251760</v>
      </c>
      <c r="F159" s="43" t="n">
        <v>230330</v>
      </c>
      <c r="L159" s="43"/>
      <c r="M159" s="43"/>
      <c r="N159" s="43"/>
    </row>
    <row r="160" customFormat="false" ht="11.25" hidden="false" customHeight="true" outlineLevel="0" collapsed="false">
      <c r="A160" s="44"/>
      <c r="B160" s="44"/>
      <c r="C160" s="42"/>
      <c r="L160" s="43"/>
      <c r="M160" s="43"/>
      <c r="N160" s="43"/>
    </row>
    <row r="161" customFormat="false" ht="11.25" hidden="false" customHeight="true" outlineLevel="0" collapsed="false">
      <c r="A161" s="44" t="s">
        <v>62</v>
      </c>
      <c r="B161" s="44"/>
      <c r="C161" s="42"/>
      <c r="L161" s="43"/>
      <c r="M161" s="43"/>
      <c r="N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1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88360</v>
      </c>
      <c r="E7" s="43" t="n">
        <v>40490</v>
      </c>
      <c r="F7" s="43" t="n">
        <v>4787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4460</v>
      </c>
      <c r="E8" s="43" t="n">
        <v>3900</v>
      </c>
      <c r="F8" s="43" t="n">
        <v>55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27380</v>
      </c>
      <c r="E9" s="43" t="n">
        <v>8720</v>
      </c>
      <c r="F9" s="43" t="n">
        <v>18660</v>
      </c>
      <c r="G9" s="39"/>
      <c r="H9" s="39"/>
      <c r="I9" s="39"/>
      <c r="J9" s="39"/>
      <c r="K9" s="39"/>
      <c r="L9" s="43"/>
      <c r="M9" s="43"/>
      <c r="N9" s="43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7900</v>
      </c>
      <c r="E10" s="43" t="n">
        <v>2410</v>
      </c>
      <c r="F10" s="43" t="n">
        <v>5490</v>
      </c>
      <c r="G10" s="39"/>
      <c r="H10" s="39"/>
      <c r="I10" s="39"/>
      <c r="J10" s="39"/>
      <c r="K10" s="39"/>
      <c r="L10" s="43"/>
      <c r="M10" s="43"/>
      <c r="N10" s="43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1900</v>
      </c>
      <c r="E11" s="43" t="n">
        <v>7020</v>
      </c>
      <c r="F11" s="39" t="n">
        <v>4880</v>
      </c>
      <c r="G11" s="39"/>
      <c r="H11" s="39"/>
      <c r="I11" s="39"/>
      <c r="J11" s="39"/>
      <c r="K11" s="39"/>
      <c r="L11" s="43"/>
      <c r="M11" s="43"/>
      <c r="N11" s="43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6700</v>
      </c>
      <c r="E12" s="43" t="n">
        <v>4300</v>
      </c>
      <c r="F12" s="43" t="n">
        <v>12400</v>
      </c>
      <c r="G12" s="39"/>
      <c r="H12" s="39"/>
      <c r="I12" s="39"/>
      <c r="J12" s="39"/>
      <c r="K12" s="39"/>
      <c r="L12" s="43"/>
      <c r="M12" s="43"/>
      <c r="N12" s="43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7560</v>
      </c>
      <c r="E13" s="43" t="n">
        <v>6890</v>
      </c>
      <c r="F13" s="43" t="n">
        <v>10670</v>
      </c>
      <c r="G13" s="39"/>
      <c r="H13" s="39"/>
      <c r="I13" s="39"/>
      <c r="J13" s="39"/>
      <c r="K13" s="39"/>
      <c r="L13" s="43"/>
      <c r="M13" s="43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470</v>
      </c>
      <c r="E14" s="43" t="n">
        <v>7260</v>
      </c>
      <c r="F14" s="43" t="n">
        <v>-4780</v>
      </c>
      <c r="G14" s="39"/>
      <c r="H14" s="39"/>
      <c r="I14" s="39"/>
      <c r="J14" s="39"/>
      <c r="K14" s="39"/>
      <c r="L14" s="43"/>
      <c r="M14" s="43"/>
      <c r="N14" s="43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0750</v>
      </c>
      <c r="E15" s="43" t="n">
        <v>6640</v>
      </c>
      <c r="F15" s="43" t="n">
        <v>24110</v>
      </c>
      <c r="G15" s="39"/>
      <c r="H15" s="39"/>
      <c r="I15" s="39"/>
      <c r="J15" s="39"/>
      <c r="K15" s="39"/>
      <c r="L15" s="43"/>
      <c r="M15" s="43"/>
      <c r="N15" s="43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160</v>
      </c>
      <c r="E16" s="43" t="n">
        <v>2060</v>
      </c>
      <c r="F16" s="43" t="n">
        <v>11100</v>
      </c>
      <c r="G16" s="39"/>
      <c r="H16" s="39"/>
      <c r="I16" s="39"/>
      <c r="J16" s="39"/>
      <c r="K16" s="39"/>
      <c r="L16" s="43"/>
      <c r="M16" s="43"/>
      <c r="N16" s="43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1040</v>
      </c>
      <c r="E17" s="43" t="n">
        <v>2430</v>
      </c>
      <c r="F17" s="43" t="n">
        <v>8610</v>
      </c>
      <c r="G17" s="39"/>
      <c r="H17" s="39"/>
      <c r="I17" s="39"/>
      <c r="J17" s="39"/>
      <c r="K17" s="39"/>
      <c r="L17" s="43"/>
      <c r="M17" s="43"/>
      <c r="N17" s="43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480</v>
      </c>
      <c r="E18" s="43" t="n">
        <v>70</v>
      </c>
      <c r="F18" s="43" t="n">
        <v>4410</v>
      </c>
      <c r="G18" s="39"/>
      <c r="H18" s="39"/>
      <c r="I18" s="39"/>
      <c r="J18" s="39"/>
      <c r="K18" s="39"/>
      <c r="L18" s="43"/>
      <c r="M18" s="43"/>
      <c r="N18" s="43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2070</v>
      </c>
      <c r="E19" s="43" t="n">
        <v>2080</v>
      </c>
      <c r="F19" s="43" t="n">
        <v>-10</v>
      </c>
      <c r="G19" s="39"/>
      <c r="H19" s="39"/>
      <c r="I19" s="39"/>
      <c r="J19" s="39"/>
      <c r="K19" s="39"/>
      <c r="L19" s="43"/>
      <c r="M19" s="43"/>
      <c r="N19" s="43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8930</v>
      </c>
      <c r="E20" s="43" t="n">
        <v>5610</v>
      </c>
      <c r="F20" s="39" t="n">
        <v>3330</v>
      </c>
      <c r="G20" s="39"/>
      <c r="H20" s="39"/>
      <c r="I20" s="39"/>
      <c r="J20" s="39"/>
      <c r="K20" s="39"/>
      <c r="L20" s="43"/>
      <c r="M20" s="43"/>
      <c r="N20" s="43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5750</v>
      </c>
      <c r="E21" s="43" t="n">
        <v>33150</v>
      </c>
      <c r="F21" s="43" t="n">
        <v>-7390</v>
      </c>
      <c r="G21" s="39"/>
      <c r="H21" s="39"/>
      <c r="I21" s="39"/>
      <c r="J21" s="39"/>
      <c r="K21" s="39"/>
      <c r="L21" s="43"/>
      <c r="M21" s="43"/>
      <c r="N21" s="43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1740</v>
      </c>
      <c r="E22" s="43" t="n">
        <v>2660</v>
      </c>
      <c r="F22" s="43" t="n">
        <v>-910</v>
      </c>
      <c r="G22" s="39"/>
      <c r="H22" s="39"/>
      <c r="I22" s="39"/>
      <c r="J22" s="39"/>
      <c r="K22" s="39"/>
      <c r="L22" s="43"/>
      <c r="M22" s="43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55530</v>
      </c>
      <c r="E23" s="43" t="n">
        <v>88540</v>
      </c>
      <c r="F23" s="43" t="n">
        <v>66990</v>
      </c>
      <c r="G23" s="39"/>
      <c r="H23" s="39"/>
      <c r="I23" s="39"/>
      <c r="J23" s="39"/>
      <c r="K23" s="39"/>
      <c r="L23" s="43"/>
      <c r="M23" s="43"/>
      <c r="N23" s="43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67330</v>
      </c>
      <c r="E24" s="43" t="n">
        <v>31910</v>
      </c>
      <c r="F24" s="43" t="n">
        <v>35430</v>
      </c>
      <c r="G24" s="39"/>
      <c r="H24" s="39"/>
      <c r="I24" s="39"/>
      <c r="J24" s="39"/>
      <c r="K24" s="39"/>
      <c r="L24" s="43"/>
      <c r="M24" s="43"/>
      <c r="N24" s="43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2070</v>
      </c>
      <c r="E25" s="43" t="n">
        <v>1830</v>
      </c>
      <c r="F25" s="43" t="n">
        <v>240</v>
      </c>
      <c r="G25" s="39"/>
      <c r="H25" s="39"/>
      <c r="I25" s="39"/>
      <c r="J25" s="39"/>
      <c r="K25" s="39"/>
      <c r="L25" s="43"/>
      <c r="M25" s="43"/>
      <c r="N25" s="43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25860</v>
      </c>
      <c r="E26" s="43" t="n">
        <v>7770</v>
      </c>
      <c r="F26" s="43" t="n">
        <v>18100</v>
      </c>
      <c r="G26" s="45"/>
      <c r="H26" s="45"/>
      <c r="I26" s="45"/>
      <c r="J26" s="45"/>
      <c r="K26" s="45"/>
      <c r="L26" s="43"/>
      <c r="M26" s="43"/>
      <c r="N26" s="43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110</v>
      </c>
      <c r="E27" s="43" t="n">
        <v>2320</v>
      </c>
      <c r="F27" s="43" t="n">
        <v>4790</v>
      </c>
      <c r="G27" s="39"/>
      <c r="H27" s="39"/>
      <c r="I27" s="39"/>
      <c r="J27" s="39"/>
      <c r="K27" s="39"/>
      <c r="L27" s="43"/>
      <c r="M27" s="43"/>
      <c r="N27" s="43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7180</v>
      </c>
      <c r="E28" s="43" t="n">
        <v>4710</v>
      </c>
      <c r="F28" s="43" t="n">
        <v>2470</v>
      </c>
      <c r="G28" s="39"/>
      <c r="H28" s="39"/>
      <c r="I28" s="39"/>
      <c r="J28" s="39"/>
      <c r="K28" s="39"/>
      <c r="L28" s="43"/>
      <c r="M28" s="43"/>
      <c r="N28" s="43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1970</v>
      </c>
      <c r="E29" s="43" t="n">
        <v>3100</v>
      </c>
      <c r="F29" s="39" t="n">
        <v>8870</v>
      </c>
      <c r="G29" s="39"/>
      <c r="H29" s="39"/>
      <c r="I29" s="39"/>
      <c r="J29" s="39"/>
      <c r="K29" s="39"/>
      <c r="L29" s="43"/>
      <c r="M29" s="43"/>
      <c r="N29" s="43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1260</v>
      </c>
      <c r="E30" s="43" t="n">
        <v>5350</v>
      </c>
      <c r="F30" s="43" t="n">
        <v>5910</v>
      </c>
      <c r="G30" s="39"/>
      <c r="H30" s="39"/>
      <c r="I30" s="39"/>
      <c r="J30" s="39"/>
      <c r="K30" s="39"/>
      <c r="L30" s="43"/>
      <c r="M30" s="43"/>
      <c r="N30" s="43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890</v>
      </c>
      <c r="E31" s="43" t="n">
        <v>6830</v>
      </c>
      <c r="F31" s="43" t="n">
        <v>-4940</v>
      </c>
      <c r="G31" s="39"/>
      <c r="H31" s="39"/>
      <c r="I31" s="39"/>
      <c r="J31" s="39"/>
      <c r="K31" s="39"/>
      <c r="L31" s="43"/>
      <c r="M31" s="43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6930</v>
      </c>
      <c r="E32" s="43" t="n">
        <v>5140</v>
      </c>
      <c r="F32" s="43" t="n">
        <v>21790</v>
      </c>
      <c r="G32" s="39"/>
      <c r="H32" s="39"/>
      <c r="I32" s="39"/>
      <c r="J32" s="39"/>
      <c r="K32" s="39"/>
      <c r="L32" s="43"/>
      <c r="M32" s="43"/>
      <c r="N32" s="43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10470</v>
      </c>
      <c r="E33" s="43" t="n">
        <v>1470</v>
      </c>
      <c r="F33" s="43" t="n">
        <v>8990</v>
      </c>
      <c r="G33" s="39"/>
      <c r="H33" s="39"/>
      <c r="I33" s="39"/>
      <c r="J33" s="39"/>
      <c r="K33" s="39"/>
      <c r="L33" s="43"/>
      <c r="M33" s="43"/>
      <c r="N33" s="43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1430</v>
      </c>
      <c r="E34" s="43" t="n">
        <v>2040</v>
      </c>
      <c r="F34" s="43" t="n">
        <v>9390</v>
      </c>
      <c r="G34" s="39"/>
      <c r="H34" s="39"/>
      <c r="I34" s="39"/>
      <c r="J34" s="39"/>
      <c r="K34" s="39"/>
      <c r="L34" s="43"/>
      <c r="M34" s="43"/>
      <c r="N34" s="43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540</v>
      </c>
      <c r="E35" s="43" t="n">
        <v>40</v>
      </c>
      <c r="F35" s="43" t="n">
        <v>3500</v>
      </c>
      <c r="G35" s="39"/>
      <c r="H35" s="39"/>
      <c r="I35" s="39"/>
      <c r="J35" s="39"/>
      <c r="K35" s="39"/>
      <c r="L35" s="43"/>
      <c r="M35" s="43"/>
      <c r="N35" s="43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500</v>
      </c>
      <c r="E36" s="43" t="n">
        <v>1580</v>
      </c>
      <c r="F36" s="43" t="n">
        <v>-80</v>
      </c>
      <c r="L36" s="43"/>
      <c r="M36" s="43"/>
      <c r="N36" s="43"/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9360</v>
      </c>
      <c r="E37" s="43" t="n">
        <v>4660</v>
      </c>
      <c r="F37" s="43" t="n">
        <v>4700</v>
      </c>
      <c r="L37" s="43"/>
      <c r="M37" s="43"/>
      <c r="N37" s="43"/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070</v>
      </c>
      <c r="E38" s="43" t="n">
        <v>22350</v>
      </c>
      <c r="F38" s="39" t="n">
        <v>-4270</v>
      </c>
      <c r="L38" s="43"/>
      <c r="M38" s="43"/>
      <c r="N38" s="43"/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560</v>
      </c>
      <c r="E39" s="43" t="n">
        <v>1300</v>
      </c>
      <c r="F39" s="43" t="n">
        <v>-730</v>
      </c>
      <c r="L39" s="43"/>
      <c r="M39" s="43"/>
      <c r="N39" s="43"/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22250</v>
      </c>
      <c r="E40" s="43" t="n">
        <v>65350</v>
      </c>
      <c r="F40" s="43" t="n">
        <v>56910</v>
      </c>
      <c r="L40" s="43"/>
      <c r="M40" s="43"/>
      <c r="N40" s="39"/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4200</v>
      </c>
      <c r="E41" s="43" t="n">
        <v>24240</v>
      </c>
      <c r="F41" s="43" t="n">
        <v>19960</v>
      </c>
      <c r="L41" s="43"/>
      <c r="M41" s="43"/>
      <c r="N41" s="43"/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210</v>
      </c>
      <c r="E42" s="43" t="n">
        <v>1390</v>
      </c>
      <c r="F42" s="43" t="n">
        <v>-180</v>
      </c>
      <c r="L42" s="43"/>
      <c r="M42" s="43"/>
      <c r="N42" s="43"/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13120</v>
      </c>
      <c r="E43" s="43" t="n">
        <v>4770</v>
      </c>
      <c r="F43" s="43" t="n">
        <v>8350</v>
      </c>
      <c r="L43" s="43"/>
      <c r="M43" s="43"/>
      <c r="N43" s="43"/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5110</v>
      </c>
      <c r="E44" s="43" t="n">
        <v>1970</v>
      </c>
      <c r="F44" s="43" t="n">
        <v>3140</v>
      </c>
      <c r="L44" s="43"/>
      <c r="M44" s="43"/>
      <c r="N44" s="43"/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5120</v>
      </c>
      <c r="E45" s="43" t="n">
        <v>4270</v>
      </c>
      <c r="F45" s="43" t="n">
        <v>850</v>
      </c>
      <c r="L45" s="43"/>
      <c r="M45" s="43"/>
      <c r="N45" s="43"/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6730</v>
      </c>
      <c r="E46" s="43" t="n">
        <v>2150</v>
      </c>
      <c r="F46" s="43" t="n">
        <v>4590</v>
      </c>
      <c r="L46" s="43"/>
      <c r="M46" s="43"/>
      <c r="N46" s="43"/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11630</v>
      </c>
      <c r="E47" s="43" t="n">
        <v>6380</v>
      </c>
      <c r="F47" s="39" t="n">
        <v>5260</v>
      </c>
      <c r="L47" s="43"/>
      <c r="M47" s="43"/>
      <c r="N47" s="43"/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290</v>
      </c>
      <c r="E48" s="43" t="n">
        <v>3320</v>
      </c>
      <c r="F48" s="43" t="n">
        <v>-2030</v>
      </c>
      <c r="L48" s="43"/>
      <c r="M48" s="43"/>
      <c r="N48" s="43"/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1490</v>
      </c>
      <c r="E49" s="43" t="n">
        <v>3220</v>
      </c>
      <c r="F49" s="43" t="n">
        <v>8270</v>
      </c>
      <c r="L49" s="43"/>
      <c r="M49" s="43"/>
      <c r="N49" s="39"/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670</v>
      </c>
      <c r="E50" s="43" t="n">
        <v>1010</v>
      </c>
      <c r="F50" s="43" t="n">
        <v>3660</v>
      </c>
      <c r="L50" s="43"/>
      <c r="M50" s="43"/>
      <c r="N50" s="43"/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4030</v>
      </c>
      <c r="E51" s="43" t="n">
        <v>1290</v>
      </c>
      <c r="F51" s="43" t="n">
        <v>2740</v>
      </c>
      <c r="G51" s="5"/>
      <c r="H51" s="5"/>
      <c r="I51" s="5"/>
      <c r="J51" s="5"/>
      <c r="L51" s="43"/>
      <c r="M51" s="43"/>
      <c r="N51" s="43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2060</v>
      </c>
      <c r="E52" s="43" t="n">
        <v>10</v>
      </c>
      <c r="F52" s="43" t="n">
        <v>2050</v>
      </c>
      <c r="G52" s="5"/>
      <c r="H52" s="5"/>
      <c r="I52" s="5"/>
      <c r="J52" s="5"/>
      <c r="L52" s="43"/>
      <c r="M52" s="43"/>
      <c r="N52" s="43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730</v>
      </c>
      <c r="E53" s="43" t="n">
        <v>910</v>
      </c>
      <c r="F53" s="43" t="n">
        <v>-170</v>
      </c>
      <c r="G53" s="5"/>
      <c r="H53" s="5"/>
      <c r="I53" s="5"/>
      <c r="J53" s="5"/>
      <c r="L53" s="43"/>
      <c r="M53" s="43"/>
      <c r="N53" s="43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2150</v>
      </c>
      <c r="E54" s="43" t="n">
        <v>9060</v>
      </c>
      <c r="F54" s="43" t="n">
        <v>3090</v>
      </c>
      <c r="L54" s="43"/>
      <c r="M54" s="43"/>
      <c r="N54" s="43"/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3500</v>
      </c>
      <c r="E55" s="43" t="n">
        <v>17290</v>
      </c>
      <c r="F55" s="43" t="n">
        <v>-3780</v>
      </c>
      <c r="L55" s="43"/>
      <c r="M55" s="43"/>
      <c r="N55" s="43"/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2460</v>
      </c>
      <c r="E56" s="43" t="n">
        <v>2780</v>
      </c>
      <c r="F56" s="39" t="n">
        <v>-320</v>
      </c>
      <c r="L56" s="43"/>
      <c r="M56" s="43"/>
      <c r="N56" s="43"/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83800</v>
      </c>
      <c r="E57" s="43" t="n">
        <v>56580</v>
      </c>
      <c r="F57" s="43" t="n">
        <v>27220</v>
      </c>
      <c r="L57" s="43"/>
      <c r="M57" s="43"/>
      <c r="N57" s="43"/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1960</v>
      </c>
      <c r="E58" s="43" t="n">
        <v>6100</v>
      </c>
      <c r="F58" s="43" t="n">
        <v>5870</v>
      </c>
      <c r="L58" s="43"/>
      <c r="M58" s="43"/>
      <c r="N58" s="39"/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360</v>
      </c>
      <c r="E59" s="43" t="n">
        <v>290</v>
      </c>
      <c r="F59" s="43" t="n">
        <v>80</v>
      </c>
      <c r="L59" s="43"/>
      <c r="M59" s="43"/>
      <c r="N59" s="43"/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4370</v>
      </c>
      <c r="E60" s="43" t="n">
        <v>1810</v>
      </c>
      <c r="F60" s="43" t="n">
        <v>2560</v>
      </c>
      <c r="L60" s="43"/>
      <c r="M60" s="43"/>
      <c r="N60" s="43"/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900</v>
      </c>
      <c r="E61" s="43" t="n">
        <v>920</v>
      </c>
      <c r="F61" s="43" t="n">
        <v>980</v>
      </c>
      <c r="L61" s="43"/>
      <c r="M61" s="43"/>
      <c r="N61" s="43"/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430</v>
      </c>
      <c r="E62" s="43" t="n">
        <v>540</v>
      </c>
      <c r="F62" s="43" t="n">
        <v>880</v>
      </c>
      <c r="L62" s="43"/>
      <c r="M62" s="43"/>
      <c r="N62" s="43"/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790</v>
      </c>
      <c r="E63" s="43" t="n">
        <v>490</v>
      </c>
      <c r="F63" s="43" t="n">
        <v>1300</v>
      </c>
      <c r="L63" s="43"/>
      <c r="M63" s="43"/>
      <c r="N63" s="43"/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1820</v>
      </c>
      <c r="E64" s="43" t="n">
        <v>1080</v>
      </c>
      <c r="F64" s="43" t="n">
        <v>740</v>
      </c>
      <c r="L64" s="43"/>
      <c r="M64" s="43"/>
      <c r="N64" s="43"/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290</v>
      </c>
      <c r="E65" s="43" t="n">
        <v>970</v>
      </c>
      <c r="F65" s="39" t="n">
        <v>-680</v>
      </c>
      <c r="L65" s="43"/>
      <c r="M65" s="43"/>
      <c r="N65" s="43"/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270</v>
      </c>
      <c r="E66" s="43" t="n">
        <v>1010</v>
      </c>
      <c r="F66" s="43" t="n">
        <v>6260</v>
      </c>
      <c r="L66" s="43"/>
      <c r="M66" s="43"/>
      <c r="N66" s="43"/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2090</v>
      </c>
      <c r="E67" s="43" t="n">
        <v>210</v>
      </c>
      <c r="F67" s="43" t="n">
        <v>1880</v>
      </c>
      <c r="L67" s="43"/>
      <c r="M67" s="43"/>
      <c r="N67" s="39"/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3760</v>
      </c>
      <c r="E68" s="43" t="n">
        <v>540</v>
      </c>
      <c r="F68" s="43" t="n">
        <v>3210</v>
      </c>
      <c r="L68" s="43"/>
      <c r="M68" s="43"/>
      <c r="N68" s="43"/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230</v>
      </c>
      <c r="E69" s="43" t="n">
        <v>10</v>
      </c>
      <c r="F69" s="43" t="n">
        <v>1220</v>
      </c>
      <c r="L69" s="43"/>
      <c r="M69" s="43"/>
      <c r="N69" s="43"/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190</v>
      </c>
      <c r="E70" s="43" t="n">
        <v>240</v>
      </c>
      <c r="F70" s="43" t="n">
        <v>-50</v>
      </c>
      <c r="L70" s="43"/>
      <c r="M70" s="43"/>
      <c r="N70" s="43"/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610</v>
      </c>
      <c r="E71" s="43" t="n">
        <v>510</v>
      </c>
      <c r="F71" s="43" t="n">
        <v>100</v>
      </c>
      <c r="L71" s="43"/>
      <c r="M71" s="43"/>
      <c r="N71" s="43"/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420</v>
      </c>
      <c r="E72" s="43" t="n">
        <v>3950</v>
      </c>
      <c r="F72" s="43" t="n">
        <v>-520</v>
      </c>
      <c r="L72" s="43"/>
      <c r="M72" s="43"/>
      <c r="N72" s="43"/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360</v>
      </c>
      <c r="E73" s="43" t="n">
        <v>420</v>
      </c>
      <c r="F73" s="43" t="n">
        <v>-50</v>
      </c>
      <c r="L73" s="43"/>
      <c r="M73" s="43"/>
      <c r="N73" s="43"/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3620</v>
      </c>
      <c r="E74" s="43" t="n">
        <v>11980</v>
      </c>
      <c r="F74" s="39" t="n">
        <v>11640</v>
      </c>
      <c r="L74" s="43"/>
      <c r="M74" s="43"/>
      <c r="N74" s="43"/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1320</v>
      </c>
      <c r="E75" s="43" t="n">
        <v>19280</v>
      </c>
      <c r="F75" s="43" t="n">
        <v>12040</v>
      </c>
      <c r="L75" s="43"/>
      <c r="M75" s="43"/>
      <c r="N75" s="43"/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390</v>
      </c>
      <c r="E76" s="43" t="n">
        <v>700</v>
      </c>
      <c r="F76" s="43" t="n">
        <v>690</v>
      </c>
      <c r="L76" s="43"/>
      <c r="M76" s="43"/>
      <c r="N76" s="39"/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5290</v>
      </c>
      <c r="E77" s="43" t="n">
        <v>2040</v>
      </c>
      <c r="F77" s="43" t="n">
        <v>3250</v>
      </c>
      <c r="L77" s="43"/>
      <c r="M77" s="43"/>
      <c r="N77" s="43"/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290</v>
      </c>
      <c r="E78" s="43" t="n">
        <v>990</v>
      </c>
      <c r="F78" s="43" t="n">
        <v>1300</v>
      </c>
      <c r="L78" s="43"/>
      <c r="M78" s="43"/>
      <c r="N78" s="43"/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5920</v>
      </c>
      <c r="E79" s="43" t="n">
        <v>5140</v>
      </c>
      <c r="F79" s="43" t="n">
        <v>780</v>
      </c>
      <c r="L79" s="43"/>
      <c r="M79" s="43"/>
      <c r="N79" s="43"/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5760</v>
      </c>
      <c r="E80" s="43" t="n">
        <v>1830</v>
      </c>
      <c r="F80" s="43" t="n">
        <v>3930</v>
      </c>
      <c r="L80" s="43"/>
      <c r="M80" s="43"/>
      <c r="N80" s="43"/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9690</v>
      </c>
      <c r="E81" s="43" t="n">
        <v>5850</v>
      </c>
      <c r="F81" s="43" t="n">
        <v>3840</v>
      </c>
      <c r="L81" s="43"/>
      <c r="M81" s="43"/>
      <c r="N81" s="43"/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980</v>
      </c>
      <c r="E82" s="43" t="n">
        <v>2730</v>
      </c>
      <c r="F82" s="43" t="n">
        <v>-1750</v>
      </c>
      <c r="L82" s="43"/>
      <c r="M82" s="43"/>
      <c r="N82" s="43"/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070</v>
      </c>
      <c r="E83" s="43" t="n">
        <v>3020</v>
      </c>
      <c r="F83" s="39" t="n">
        <v>11050</v>
      </c>
      <c r="L83" s="43"/>
      <c r="M83" s="43"/>
      <c r="N83" s="43"/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950</v>
      </c>
      <c r="E84" s="43" t="n">
        <v>710</v>
      </c>
      <c r="F84" s="43" t="n">
        <v>3230</v>
      </c>
      <c r="L84" s="43"/>
      <c r="M84" s="43"/>
      <c r="N84" s="43"/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8600</v>
      </c>
      <c r="E85" s="43" t="n">
        <v>1380</v>
      </c>
      <c r="F85" s="43" t="n">
        <v>7230</v>
      </c>
      <c r="L85" s="43"/>
      <c r="M85" s="43"/>
      <c r="N85" s="39"/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820</v>
      </c>
      <c r="E86" s="43" t="n">
        <v>10</v>
      </c>
      <c r="F86" s="43" t="n">
        <v>800</v>
      </c>
      <c r="L86" s="43"/>
      <c r="M86" s="43"/>
      <c r="N86" s="43"/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710</v>
      </c>
      <c r="E87" s="43" t="n">
        <v>920</v>
      </c>
      <c r="F87" s="43" t="n">
        <v>-210</v>
      </c>
      <c r="L87" s="43"/>
      <c r="M87" s="43"/>
      <c r="N87" s="43"/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5830</v>
      </c>
      <c r="E88" s="43" t="n">
        <v>4810</v>
      </c>
      <c r="F88" s="43" t="n">
        <v>1010</v>
      </c>
      <c r="L88" s="43"/>
      <c r="M88" s="43"/>
      <c r="N88" s="43"/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7680</v>
      </c>
      <c r="E89" s="43" t="n">
        <v>10800</v>
      </c>
      <c r="F89" s="43" t="n">
        <v>-3110</v>
      </c>
      <c r="H89" s="39"/>
      <c r="I89" s="39"/>
      <c r="J89" s="39"/>
      <c r="L89" s="43"/>
      <c r="M89" s="43"/>
      <c r="N89" s="43"/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1130</v>
      </c>
      <c r="E90" s="43" t="n">
        <v>3370</v>
      </c>
      <c r="F90" s="43" t="n">
        <v>-2230</v>
      </c>
      <c r="H90" s="39"/>
      <c r="I90" s="39"/>
      <c r="J90" s="39"/>
      <c r="L90" s="43"/>
      <c r="M90" s="43"/>
      <c r="N90" s="43"/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60030</v>
      </c>
      <c r="E91" s="43" t="n">
        <v>41280</v>
      </c>
      <c r="F91" s="43" t="n">
        <v>18750</v>
      </c>
      <c r="H91" s="39"/>
      <c r="I91" s="39"/>
      <c r="J91" s="39"/>
      <c r="L91" s="43"/>
      <c r="M91" s="43"/>
      <c r="N91" s="43"/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920</v>
      </c>
      <c r="E92" s="43" t="n">
        <v>1140</v>
      </c>
      <c r="F92" s="39" t="n">
        <v>780</v>
      </c>
      <c r="H92" s="39"/>
      <c r="I92" s="39"/>
      <c r="J92" s="39"/>
      <c r="L92" s="43"/>
      <c r="M92" s="43"/>
      <c r="N92" s="43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30</v>
      </c>
      <c r="E93" s="43" t="n">
        <v>20</v>
      </c>
      <c r="F93" s="43" t="n">
        <v>0</v>
      </c>
      <c r="H93" s="39"/>
      <c r="I93" s="39"/>
      <c r="J93" s="39"/>
      <c r="L93" s="43"/>
      <c r="M93" s="43"/>
      <c r="N93" s="43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740</v>
      </c>
      <c r="E94" s="43" t="n">
        <v>380</v>
      </c>
      <c r="F94" s="43" t="n">
        <v>360</v>
      </c>
      <c r="H94" s="39"/>
      <c r="I94" s="39"/>
      <c r="J94" s="39"/>
      <c r="L94" s="43"/>
      <c r="M94" s="43"/>
      <c r="N94" s="39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200</v>
      </c>
      <c r="E95" s="43" t="n">
        <v>80</v>
      </c>
      <c r="F95" s="43" t="n">
        <v>120</v>
      </c>
      <c r="H95" s="43"/>
      <c r="I95" s="39"/>
      <c r="J95" s="39"/>
      <c r="L95" s="43"/>
      <c r="M95" s="43"/>
      <c r="N95" s="43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150</v>
      </c>
      <c r="E96" s="43" t="n">
        <v>100</v>
      </c>
      <c r="F96" s="43" t="n">
        <v>40</v>
      </c>
      <c r="H96" s="39"/>
      <c r="I96" s="39"/>
      <c r="J96" s="39"/>
      <c r="L96" s="43"/>
      <c r="M96" s="43"/>
      <c r="N96" s="43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290</v>
      </c>
      <c r="E97" s="43" t="n">
        <v>90</v>
      </c>
      <c r="F97" s="43" t="n">
        <v>200</v>
      </c>
      <c r="H97" s="39"/>
      <c r="I97" s="39"/>
      <c r="J97" s="39"/>
      <c r="L97" s="43"/>
      <c r="M97" s="43"/>
      <c r="N97" s="43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460</v>
      </c>
      <c r="E98" s="43" t="n">
        <v>330</v>
      </c>
      <c r="F98" s="43" t="n">
        <v>130</v>
      </c>
      <c r="H98" s="39"/>
      <c r="I98" s="39"/>
      <c r="J98" s="39"/>
      <c r="L98" s="43"/>
      <c r="M98" s="43"/>
      <c r="N98" s="43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50</v>
      </c>
      <c r="E99" s="43" t="n">
        <v>140</v>
      </c>
      <c r="F99" s="43" t="n">
        <v>-80</v>
      </c>
      <c r="H99" s="39"/>
      <c r="I99" s="39"/>
      <c r="J99" s="39"/>
      <c r="L99" s="43"/>
      <c r="M99" s="43"/>
      <c r="N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1150</v>
      </c>
      <c r="E100" s="43" t="n">
        <v>160</v>
      </c>
      <c r="F100" s="43" t="n">
        <v>990</v>
      </c>
      <c r="H100" s="39"/>
      <c r="I100" s="39"/>
      <c r="J100" s="39"/>
      <c r="L100" s="43"/>
      <c r="M100" s="43"/>
      <c r="N100" s="43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220</v>
      </c>
      <c r="E101" s="43" t="n">
        <v>50</v>
      </c>
      <c r="F101" s="39" t="n">
        <v>170</v>
      </c>
      <c r="H101" s="39"/>
      <c r="I101" s="43"/>
      <c r="J101" s="39"/>
      <c r="L101" s="43"/>
      <c r="M101" s="43"/>
      <c r="N101" s="43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10</v>
      </c>
      <c r="E102" s="43" t="n">
        <v>60</v>
      </c>
      <c r="F102" s="43" t="n">
        <v>50</v>
      </c>
      <c r="H102" s="39"/>
      <c r="I102" s="39"/>
      <c r="J102" s="39"/>
      <c r="L102" s="43"/>
      <c r="M102" s="43"/>
      <c r="N102" s="43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800</v>
      </c>
      <c r="E103" s="43" t="n">
        <v>0</v>
      </c>
      <c r="F103" s="43" t="n">
        <v>800</v>
      </c>
      <c r="H103" s="43"/>
      <c r="I103" s="43"/>
      <c r="J103" s="43"/>
      <c r="L103" s="43"/>
      <c r="M103" s="43"/>
      <c r="N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30</v>
      </c>
      <c r="E104" s="43" t="n">
        <v>50</v>
      </c>
      <c r="F104" s="43" t="n">
        <v>-10</v>
      </c>
      <c r="H104" s="43"/>
      <c r="I104" s="43"/>
      <c r="J104" s="43"/>
      <c r="L104" s="43"/>
      <c r="M104" s="43"/>
      <c r="N104" s="43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160</v>
      </c>
      <c r="E105" s="43" t="n">
        <v>150</v>
      </c>
      <c r="F105" s="43" t="n">
        <v>20</v>
      </c>
      <c r="H105" s="39"/>
      <c r="I105" s="39"/>
      <c r="J105" s="39"/>
      <c r="L105" s="43"/>
      <c r="M105" s="43"/>
      <c r="N105" s="43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930</v>
      </c>
      <c r="E106" s="43" t="n">
        <v>890</v>
      </c>
      <c r="F106" s="43" t="n">
        <v>40</v>
      </c>
      <c r="H106" s="39"/>
      <c r="I106" s="39"/>
      <c r="J106" s="39"/>
      <c r="L106" s="43"/>
      <c r="M106" s="43"/>
      <c r="N106" s="43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30</v>
      </c>
      <c r="E107" s="43" t="n">
        <v>50</v>
      </c>
      <c r="F107" s="43" t="n">
        <v>-10</v>
      </c>
      <c r="H107" s="39"/>
      <c r="I107" s="39"/>
      <c r="J107" s="39"/>
      <c r="L107" s="43"/>
      <c r="M107" s="43"/>
      <c r="N107" s="43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4190</v>
      </c>
      <c r="E108" s="43" t="n">
        <v>2390</v>
      </c>
      <c r="F108" s="43" t="n">
        <v>1800</v>
      </c>
      <c r="H108" s="43"/>
      <c r="I108" s="39"/>
      <c r="J108" s="39"/>
      <c r="L108" s="43"/>
      <c r="M108" s="43"/>
      <c r="N108" s="43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3360</v>
      </c>
      <c r="E109" s="43" t="n">
        <v>1940</v>
      </c>
      <c r="F109" s="43" t="n">
        <v>1420</v>
      </c>
      <c r="H109" s="39"/>
      <c r="I109" s="39"/>
      <c r="J109" s="39"/>
      <c r="L109" s="43"/>
      <c r="M109" s="43"/>
      <c r="N109" s="43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50</v>
      </c>
      <c r="E110" s="43" t="n">
        <v>20</v>
      </c>
      <c r="F110" s="39" t="n">
        <v>20</v>
      </c>
      <c r="H110" s="39"/>
      <c r="I110" s="39"/>
      <c r="J110" s="39"/>
      <c r="L110" s="43"/>
      <c r="M110" s="43"/>
      <c r="N110" s="43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350</v>
      </c>
      <c r="E111" s="43" t="n">
        <v>50</v>
      </c>
      <c r="F111" s="43" t="n">
        <v>300</v>
      </c>
      <c r="H111" s="39"/>
      <c r="I111" s="39"/>
      <c r="J111" s="39"/>
      <c r="L111" s="43"/>
      <c r="M111" s="43"/>
      <c r="N111" s="43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90</v>
      </c>
      <c r="E112" s="43" t="n">
        <v>50</v>
      </c>
      <c r="F112" s="43" t="n">
        <v>40</v>
      </c>
      <c r="H112" s="39"/>
      <c r="I112" s="39"/>
      <c r="J112" s="39"/>
      <c r="L112" s="43"/>
      <c r="M112" s="43"/>
      <c r="N112" s="39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690</v>
      </c>
      <c r="E113" s="43" t="n">
        <v>260</v>
      </c>
      <c r="F113" s="43" t="n">
        <v>430</v>
      </c>
      <c r="H113" s="39"/>
      <c r="I113" s="39"/>
      <c r="J113" s="39"/>
      <c r="L113" s="43"/>
      <c r="M113" s="43"/>
      <c r="N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600</v>
      </c>
      <c r="E114" s="43" t="n">
        <v>130</v>
      </c>
      <c r="F114" s="43" t="n">
        <v>470</v>
      </c>
      <c r="H114" s="39"/>
      <c r="I114" s="39"/>
      <c r="J114" s="39"/>
      <c r="L114" s="43"/>
      <c r="M114" s="43"/>
      <c r="N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1460</v>
      </c>
      <c r="E115" s="43" t="n">
        <v>960</v>
      </c>
      <c r="F115" s="43" t="n">
        <v>500</v>
      </c>
      <c r="H115" s="39"/>
      <c r="I115" s="39"/>
      <c r="J115" s="39"/>
      <c r="L115" s="43"/>
      <c r="M115" s="43"/>
      <c r="N115" s="43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130</v>
      </c>
      <c r="E116" s="43" t="n">
        <v>470</v>
      </c>
      <c r="F116" s="43" t="n">
        <v>-330</v>
      </c>
      <c r="H116" s="39"/>
      <c r="I116" s="39"/>
      <c r="J116" s="39"/>
      <c r="L116" s="43"/>
      <c r="M116" s="43"/>
      <c r="N116" s="43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960</v>
      </c>
      <c r="E117" s="43" t="n">
        <v>200</v>
      </c>
      <c r="F117" s="43" t="n">
        <v>760</v>
      </c>
      <c r="H117" s="39"/>
      <c r="I117" s="39"/>
      <c r="J117" s="39"/>
      <c r="L117" s="43"/>
      <c r="M117" s="43"/>
      <c r="N117" s="43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420</v>
      </c>
      <c r="E118" s="43" t="n">
        <v>70</v>
      </c>
      <c r="F118" s="43" t="n">
        <v>350</v>
      </c>
      <c r="H118" s="43"/>
      <c r="I118" s="43"/>
      <c r="J118" s="43"/>
      <c r="L118" s="43"/>
      <c r="M118" s="43"/>
      <c r="N118" s="43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420</v>
      </c>
      <c r="E119" s="43" t="n">
        <v>90</v>
      </c>
      <c r="F119" s="39" t="n">
        <v>320</v>
      </c>
      <c r="H119" s="43"/>
      <c r="I119" s="43"/>
      <c r="J119" s="43"/>
      <c r="L119" s="43"/>
      <c r="M119" s="43"/>
      <c r="N119" s="43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90</v>
      </c>
      <c r="E120" s="43" t="n">
        <v>0</v>
      </c>
      <c r="F120" s="43" t="n">
        <v>90</v>
      </c>
      <c r="H120" s="43"/>
      <c r="I120" s="43"/>
      <c r="J120" s="43"/>
      <c r="L120" s="43"/>
      <c r="M120" s="43"/>
      <c r="N120" s="43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30</v>
      </c>
      <c r="E121" s="43" t="n">
        <v>40</v>
      </c>
      <c r="F121" s="43" t="n">
        <v>0</v>
      </c>
      <c r="H121" s="39"/>
      <c r="I121" s="39"/>
      <c r="J121" s="39"/>
      <c r="L121" s="43"/>
      <c r="M121" s="43"/>
      <c r="N121" s="39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420</v>
      </c>
      <c r="E122" s="43" t="n">
        <v>320</v>
      </c>
      <c r="F122" s="43" t="n">
        <v>100</v>
      </c>
      <c r="H122" s="43"/>
      <c r="I122" s="43"/>
      <c r="J122" s="39"/>
      <c r="L122" s="43"/>
      <c r="M122" s="43"/>
      <c r="N122" s="43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780</v>
      </c>
      <c r="E123" s="43" t="n">
        <v>900</v>
      </c>
      <c r="F123" s="43" t="n">
        <v>-120</v>
      </c>
      <c r="H123" s="39"/>
      <c r="I123" s="39"/>
      <c r="J123" s="39"/>
      <c r="L123" s="43"/>
      <c r="M123" s="43"/>
      <c r="N123" s="43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750</v>
      </c>
      <c r="E124" s="43" t="n">
        <v>1150</v>
      </c>
      <c r="F124" s="43" t="n">
        <v>-400</v>
      </c>
      <c r="H124" s="39"/>
      <c r="I124" s="39"/>
      <c r="J124" s="39"/>
      <c r="L124" s="43"/>
      <c r="M124" s="43"/>
      <c r="N124" s="43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6260</v>
      </c>
      <c r="E125" s="43" t="n">
        <v>4510</v>
      </c>
      <c r="F125" s="43" t="n">
        <v>1750</v>
      </c>
      <c r="H125" s="39"/>
      <c r="I125" s="39"/>
      <c r="J125" s="39"/>
      <c r="L125" s="43"/>
      <c r="M125" s="43"/>
      <c r="N125" s="43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4720</v>
      </c>
      <c r="E126" s="43" t="n">
        <v>2680</v>
      </c>
      <c r="F126" s="43" t="n">
        <v>2040</v>
      </c>
      <c r="H126" s="39"/>
      <c r="I126" s="39"/>
      <c r="J126" s="39"/>
      <c r="L126" s="43"/>
      <c r="M126" s="43"/>
      <c r="N126" s="43"/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180</v>
      </c>
      <c r="E127" s="43" t="n">
        <v>110</v>
      </c>
      <c r="F127" s="43" t="n">
        <v>70</v>
      </c>
      <c r="H127" s="43"/>
      <c r="I127" s="39"/>
      <c r="J127" s="43"/>
      <c r="L127" s="43"/>
      <c r="M127" s="43"/>
      <c r="N127" s="43"/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2030</v>
      </c>
      <c r="E128" s="43" t="n">
        <v>1020</v>
      </c>
      <c r="F128" s="39" t="n">
        <v>1010</v>
      </c>
      <c r="H128" s="39"/>
      <c r="I128" s="39"/>
      <c r="J128" s="39"/>
      <c r="L128" s="43"/>
      <c r="M128" s="43"/>
      <c r="N128" s="43"/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850</v>
      </c>
      <c r="E129" s="43" t="n">
        <v>590</v>
      </c>
      <c r="F129" s="43" t="n">
        <v>270</v>
      </c>
      <c r="H129" s="39"/>
      <c r="I129" s="39"/>
      <c r="J129" s="39"/>
      <c r="L129" s="43"/>
      <c r="M129" s="43"/>
      <c r="N129" s="43"/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510</v>
      </c>
      <c r="E130" s="43" t="n">
        <v>250</v>
      </c>
      <c r="F130" s="43" t="n">
        <v>260</v>
      </c>
      <c r="H130" s="39"/>
      <c r="I130" s="39"/>
      <c r="J130" s="39"/>
      <c r="L130" s="43"/>
      <c r="M130" s="43"/>
      <c r="N130" s="39"/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600</v>
      </c>
      <c r="E131" s="43" t="n">
        <v>140</v>
      </c>
      <c r="F131" s="43" t="n">
        <v>460</v>
      </c>
      <c r="H131" s="39"/>
      <c r="I131" s="39"/>
      <c r="J131" s="39"/>
      <c r="L131" s="43"/>
      <c r="M131" s="43"/>
      <c r="N131" s="43"/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310</v>
      </c>
      <c r="E132" s="43" t="n">
        <v>150</v>
      </c>
      <c r="F132" s="43" t="n">
        <v>160</v>
      </c>
      <c r="H132" s="39"/>
      <c r="I132" s="39"/>
      <c r="J132" s="39"/>
      <c r="L132" s="43"/>
      <c r="M132" s="43"/>
      <c r="N132" s="43"/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240</v>
      </c>
      <c r="E133" s="43" t="n">
        <v>420</v>
      </c>
      <c r="F133" s="43" t="n">
        <v>-180</v>
      </c>
      <c r="H133" s="43"/>
      <c r="I133" s="43"/>
      <c r="J133" s="43"/>
      <c r="L133" s="43"/>
      <c r="M133" s="43"/>
      <c r="N133" s="43"/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730</v>
      </c>
      <c r="E134" s="43" t="n">
        <v>300</v>
      </c>
      <c r="F134" s="43" t="n">
        <v>1430</v>
      </c>
      <c r="H134" s="39"/>
      <c r="I134" s="39"/>
      <c r="J134" s="39"/>
      <c r="L134" s="43"/>
      <c r="M134" s="43"/>
      <c r="N134" s="43"/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550</v>
      </c>
      <c r="E135" s="43" t="n">
        <v>110</v>
      </c>
      <c r="F135" s="43" t="n">
        <v>440</v>
      </c>
      <c r="H135" s="43"/>
      <c r="I135" s="43"/>
      <c r="J135" s="43"/>
      <c r="L135" s="43"/>
      <c r="M135" s="43"/>
      <c r="N135" s="43"/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950</v>
      </c>
      <c r="E136" s="43" t="n">
        <v>130</v>
      </c>
      <c r="F136" s="43" t="n">
        <v>830</v>
      </c>
      <c r="H136" s="43"/>
      <c r="I136" s="43"/>
      <c r="J136" s="43"/>
      <c r="L136" s="43"/>
      <c r="M136" s="43"/>
      <c r="N136" s="43"/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150</v>
      </c>
      <c r="E137" s="43" t="n">
        <v>0</v>
      </c>
      <c r="F137" s="39" t="n">
        <v>150</v>
      </c>
      <c r="H137" s="43"/>
      <c r="I137" s="43"/>
      <c r="J137" s="43"/>
      <c r="L137" s="43"/>
      <c r="M137" s="43"/>
      <c r="N137" s="43"/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80</v>
      </c>
      <c r="E138" s="43" t="n">
        <v>70</v>
      </c>
      <c r="F138" s="43" t="n">
        <v>20</v>
      </c>
      <c r="H138" s="43"/>
      <c r="I138" s="43"/>
      <c r="J138" s="43"/>
      <c r="L138" s="43"/>
      <c r="M138" s="43"/>
      <c r="N138" s="43"/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320</v>
      </c>
      <c r="E139" s="43" t="n">
        <v>190</v>
      </c>
      <c r="F139" s="43" t="n">
        <v>130</v>
      </c>
      <c r="H139" s="43"/>
      <c r="I139" s="43"/>
      <c r="J139" s="43"/>
      <c r="L139" s="43"/>
      <c r="M139" s="43"/>
      <c r="N139" s="39"/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050</v>
      </c>
      <c r="E140" s="43" t="n">
        <v>2860</v>
      </c>
      <c r="F140" s="43" t="n">
        <v>-810</v>
      </c>
      <c r="L140" s="43"/>
      <c r="M140" s="43"/>
      <c r="N140" s="43"/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170</v>
      </c>
      <c r="E141" s="43" t="n">
        <v>240</v>
      </c>
      <c r="F141" s="43" t="n">
        <v>-70</v>
      </c>
      <c r="L141" s="43"/>
      <c r="M141" s="43"/>
      <c r="N141" s="43"/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8990</v>
      </c>
      <c r="E142" s="43" t="n">
        <v>6270</v>
      </c>
      <c r="F142" s="43" t="n">
        <v>2720</v>
      </c>
      <c r="L142" s="43"/>
      <c r="M142" s="43"/>
      <c r="N142" s="43"/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53160</v>
      </c>
      <c r="E143" s="43" t="n">
        <v>127760</v>
      </c>
      <c r="F143" s="43" t="n">
        <v>125400</v>
      </c>
      <c r="L143" s="43"/>
      <c r="M143" s="43"/>
      <c r="N143" s="43"/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9740</v>
      </c>
      <c r="E144" s="43" t="n">
        <v>8260</v>
      </c>
      <c r="F144" s="43" t="n">
        <v>1470</v>
      </c>
      <c r="L144" s="43"/>
      <c r="M144" s="43"/>
      <c r="N144" s="43"/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79140</v>
      </c>
      <c r="E145" s="43" t="n">
        <v>26560</v>
      </c>
      <c r="F145" s="43" t="n">
        <v>52590</v>
      </c>
      <c r="L145" s="43"/>
      <c r="M145" s="43"/>
      <c r="N145" s="43"/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5450</v>
      </c>
      <c r="E146" s="43" t="n">
        <v>9330</v>
      </c>
      <c r="F146" s="39" t="n">
        <v>16120</v>
      </c>
      <c r="L146" s="43"/>
      <c r="M146" s="43"/>
      <c r="N146" s="43"/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32870</v>
      </c>
      <c r="E147" s="43" t="n">
        <v>22290</v>
      </c>
      <c r="F147" s="43" t="n">
        <v>10590</v>
      </c>
      <c r="L147" s="43"/>
      <c r="M147" s="43"/>
      <c r="N147" s="43"/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4440</v>
      </c>
      <c r="E148" s="43" t="n">
        <v>12230</v>
      </c>
      <c r="F148" s="43" t="n">
        <v>32210</v>
      </c>
      <c r="L148" s="43"/>
      <c r="M148" s="43"/>
      <c r="N148" s="39"/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54190</v>
      </c>
      <c r="E149" s="43" t="n">
        <v>26970</v>
      </c>
      <c r="F149" s="43" t="n">
        <v>27220</v>
      </c>
      <c r="L149" s="43"/>
      <c r="M149" s="43"/>
      <c r="N149" s="43"/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7330</v>
      </c>
      <c r="E150" s="43" t="n">
        <v>22130</v>
      </c>
      <c r="F150" s="43" t="n">
        <v>-14790</v>
      </c>
      <c r="L150" s="43"/>
      <c r="M150" s="43"/>
      <c r="N150" s="43"/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4350</v>
      </c>
      <c r="E151" s="43" t="n">
        <v>19690</v>
      </c>
      <c r="F151" s="43" t="n">
        <v>74670</v>
      </c>
      <c r="L151" s="43"/>
      <c r="M151" s="43"/>
      <c r="N151" s="43"/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5510</v>
      </c>
      <c r="E152" s="43" t="n">
        <v>5700</v>
      </c>
      <c r="F152" s="43" t="n">
        <v>29820</v>
      </c>
      <c r="L152" s="43"/>
      <c r="M152" s="43"/>
      <c r="N152" s="43"/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0330</v>
      </c>
      <c r="E153" s="43" t="n">
        <v>7960</v>
      </c>
      <c r="F153" s="43" t="n">
        <v>32380</v>
      </c>
      <c r="L153" s="43"/>
      <c r="M153" s="43"/>
      <c r="N153" s="43"/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3170</v>
      </c>
      <c r="E154" s="43" t="n">
        <v>150</v>
      </c>
      <c r="F154" s="43" t="n">
        <v>13020</v>
      </c>
      <c r="L154" s="43"/>
      <c r="M154" s="43"/>
      <c r="N154" s="43"/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5340</v>
      </c>
      <c r="E155" s="43" t="n">
        <v>5880</v>
      </c>
      <c r="F155" s="39" t="n">
        <v>-540</v>
      </c>
      <c r="L155" s="43"/>
      <c r="M155" s="43"/>
      <c r="N155" s="43"/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7770</v>
      </c>
      <c r="E156" s="43" t="n">
        <v>25300</v>
      </c>
      <c r="F156" s="43" t="n">
        <v>12470</v>
      </c>
      <c r="L156" s="43"/>
      <c r="M156" s="43"/>
      <c r="N156" s="43"/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2180</v>
      </c>
      <c r="E157" s="43" t="n">
        <v>92180</v>
      </c>
      <c r="F157" s="43" t="n">
        <v>-20000</v>
      </c>
      <c r="L157" s="43"/>
      <c r="M157" s="43"/>
      <c r="N157" s="39"/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7210</v>
      </c>
      <c r="E158" s="43" t="n">
        <v>11970</v>
      </c>
      <c r="F158" s="43" t="n">
        <v>-4750</v>
      </c>
      <c r="L158" s="43"/>
      <c r="M158" s="43"/>
      <c r="N158" s="43"/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64680</v>
      </c>
      <c r="E159" s="43" t="n">
        <v>276900</v>
      </c>
      <c r="F159" s="43" t="n">
        <v>187780</v>
      </c>
      <c r="L159" s="43"/>
      <c r="M159" s="43"/>
      <c r="N159" s="43"/>
    </row>
    <row r="160" customFormat="false" ht="11.25" hidden="false" customHeight="true" outlineLevel="0" collapsed="false">
      <c r="A160" s="44"/>
      <c r="B160" s="44"/>
      <c r="C160" s="42"/>
      <c r="L160" s="43"/>
      <c r="M160" s="43"/>
      <c r="N160" s="43"/>
    </row>
    <row r="161" customFormat="false" ht="11.25" hidden="false" customHeight="true" outlineLevel="0" collapsed="false">
      <c r="A161" s="44" t="s">
        <v>62</v>
      </c>
      <c r="B161" s="44"/>
      <c r="C161" s="42"/>
      <c r="L161" s="43"/>
      <c r="M161" s="43"/>
      <c r="N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2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95180</v>
      </c>
      <c r="E7" s="43" t="n">
        <v>41340</v>
      </c>
      <c r="F7" s="43" t="n">
        <v>5384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5420</v>
      </c>
      <c r="E8" s="43" t="n">
        <v>4100</v>
      </c>
      <c r="F8" s="43" t="n">
        <v>132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31120</v>
      </c>
      <c r="E9" s="43" t="n">
        <v>8390</v>
      </c>
      <c r="F9" s="43" t="n">
        <v>22730</v>
      </c>
      <c r="G9" s="39"/>
      <c r="H9" s="39"/>
      <c r="I9" s="39"/>
      <c r="J9" s="39"/>
      <c r="K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8420</v>
      </c>
      <c r="E10" s="43" t="n">
        <v>2820</v>
      </c>
      <c r="F10" s="39" t="n">
        <v>5610</v>
      </c>
      <c r="G10" s="39"/>
      <c r="H10" s="39"/>
      <c r="I10" s="39"/>
      <c r="J10" s="39"/>
      <c r="K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2100</v>
      </c>
      <c r="E11" s="43" t="n">
        <v>6900</v>
      </c>
      <c r="F11" s="43" t="n">
        <v>5200</v>
      </c>
      <c r="G11" s="39"/>
      <c r="H11" s="39"/>
      <c r="I11" s="39"/>
      <c r="J11" s="39"/>
      <c r="K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8280</v>
      </c>
      <c r="E12" s="43" t="n">
        <v>4460</v>
      </c>
      <c r="F12" s="43" t="n">
        <v>13820</v>
      </c>
      <c r="G12" s="39"/>
      <c r="H12" s="39"/>
      <c r="I12" s="39"/>
      <c r="J12" s="39"/>
      <c r="K12" s="39"/>
      <c r="O12" s="39"/>
      <c r="P12" s="43"/>
      <c r="Q12" s="43"/>
      <c r="R12" s="43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7310</v>
      </c>
      <c r="E13" s="43" t="n">
        <v>7760</v>
      </c>
      <c r="F13" s="43" t="n">
        <v>9540</v>
      </c>
      <c r="G13" s="39"/>
      <c r="H13" s="39"/>
      <c r="I13" s="39"/>
      <c r="J13" s="39"/>
      <c r="K13" s="39"/>
      <c r="O13" s="39"/>
      <c r="P13" s="43"/>
      <c r="Q13" s="43"/>
      <c r="R13" s="43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540</v>
      </c>
      <c r="E14" s="43" t="n">
        <v>6910</v>
      </c>
      <c r="F14" s="43" t="n">
        <v>-4370</v>
      </c>
      <c r="G14" s="39"/>
      <c r="H14" s="39"/>
      <c r="I14" s="39"/>
      <c r="J14" s="39"/>
      <c r="K14" s="39"/>
      <c r="O14" s="39"/>
      <c r="P14" s="43"/>
      <c r="Q14" s="43"/>
      <c r="R14" s="43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0850</v>
      </c>
      <c r="E15" s="43" t="n">
        <v>7400</v>
      </c>
      <c r="F15" s="43" t="n">
        <v>23450</v>
      </c>
      <c r="G15" s="39"/>
      <c r="H15" s="39"/>
      <c r="I15" s="39"/>
      <c r="J15" s="39"/>
      <c r="K15" s="39"/>
      <c r="O15" s="39"/>
      <c r="P15" s="43"/>
      <c r="Q15" s="43"/>
      <c r="R15" s="43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1770</v>
      </c>
      <c r="E16" s="43" t="n">
        <v>2240</v>
      </c>
      <c r="F16" s="39" t="n">
        <v>9530</v>
      </c>
      <c r="G16" s="39"/>
      <c r="H16" s="39"/>
      <c r="I16" s="39"/>
      <c r="J16" s="39"/>
      <c r="K16" s="39"/>
      <c r="O16" s="39"/>
      <c r="P16" s="43"/>
      <c r="Q16" s="43"/>
      <c r="R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2290</v>
      </c>
      <c r="E17" s="43" t="n">
        <v>2700</v>
      </c>
      <c r="F17" s="43" t="n">
        <v>9590</v>
      </c>
      <c r="G17" s="39"/>
      <c r="H17" s="39"/>
      <c r="I17" s="39"/>
      <c r="J17" s="39"/>
      <c r="K17" s="39"/>
      <c r="O17" s="39"/>
      <c r="P17" s="43"/>
      <c r="Q17" s="43"/>
      <c r="R17" s="43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770</v>
      </c>
      <c r="E18" s="43" t="n">
        <v>60</v>
      </c>
      <c r="F18" s="43" t="n">
        <v>4710</v>
      </c>
      <c r="G18" s="39"/>
      <c r="H18" s="39"/>
      <c r="I18" s="39"/>
      <c r="J18" s="39"/>
      <c r="K18" s="39"/>
      <c r="O18" s="39"/>
      <c r="P18" s="43"/>
      <c r="Q18" s="43"/>
      <c r="R18" s="43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2020</v>
      </c>
      <c r="E19" s="43" t="n">
        <v>2400</v>
      </c>
      <c r="F19" s="43" t="n">
        <v>-380</v>
      </c>
      <c r="G19" s="39"/>
      <c r="H19" s="39"/>
      <c r="I19" s="39"/>
      <c r="J19" s="39"/>
      <c r="K19" s="39"/>
      <c r="O19" s="39"/>
      <c r="P19" s="43"/>
      <c r="Q19" s="43"/>
      <c r="R19" s="43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7740</v>
      </c>
      <c r="E20" s="43" t="n">
        <v>5740</v>
      </c>
      <c r="F20" s="43" t="n">
        <v>2010</v>
      </c>
      <c r="G20" s="39"/>
      <c r="H20" s="39"/>
      <c r="I20" s="39"/>
      <c r="J20" s="39"/>
      <c r="K20" s="39"/>
      <c r="O20" s="39"/>
      <c r="P20" s="43"/>
      <c r="Q20" s="43"/>
      <c r="R20" s="43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5690</v>
      </c>
      <c r="E21" s="43" t="n">
        <v>34220</v>
      </c>
      <c r="F21" s="39" t="n">
        <v>-8520</v>
      </c>
      <c r="G21" s="39"/>
      <c r="H21" s="39"/>
      <c r="I21" s="39"/>
      <c r="J21" s="39"/>
      <c r="K21" s="39"/>
      <c r="O21" s="39"/>
      <c r="P21" s="43"/>
      <c r="Q21" s="43"/>
      <c r="R21" s="43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1450</v>
      </c>
      <c r="E22" s="43" t="n">
        <v>1910</v>
      </c>
      <c r="F22" s="43" t="n">
        <v>-450</v>
      </c>
      <c r="G22" s="39"/>
      <c r="H22" s="39"/>
      <c r="I22" s="39"/>
      <c r="J22" s="39"/>
      <c r="K22" s="39"/>
      <c r="O22" s="39"/>
      <c r="P22" s="43"/>
      <c r="Q22" s="43"/>
      <c r="R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60910</v>
      </c>
      <c r="E23" s="43" t="n">
        <v>90610</v>
      </c>
      <c r="F23" s="43" t="n">
        <v>70310</v>
      </c>
      <c r="G23" s="39"/>
      <c r="H23" s="39"/>
      <c r="I23" s="39"/>
      <c r="J23" s="39"/>
      <c r="K23" s="39"/>
      <c r="O23" s="39"/>
      <c r="P23" s="43"/>
      <c r="Q23" s="43"/>
      <c r="R23" s="43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73500</v>
      </c>
      <c r="E24" s="43" t="n">
        <v>31740</v>
      </c>
      <c r="F24" s="43" t="n">
        <v>41760</v>
      </c>
      <c r="G24" s="39"/>
      <c r="H24" s="39"/>
      <c r="I24" s="39"/>
      <c r="J24" s="39"/>
      <c r="K24" s="39"/>
      <c r="O24" s="39"/>
      <c r="P24" s="43"/>
      <c r="Q24" s="43"/>
      <c r="R24" s="43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2340</v>
      </c>
      <c r="E25" s="43" t="n">
        <v>2060</v>
      </c>
      <c r="F25" s="43" t="n">
        <v>280</v>
      </c>
      <c r="G25" s="39"/>
      <c r="H25" s="39"/>
      <c r="I25" s="39"/>
      <c r="J25" s="39"/>
      <c r="K25" s="39"/>
      <c r="O25" s="39"/>
      <c r="P25" s="43"/>
      <c r="Q25" s="43"/>
      <c r="R25" s="43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28460</v>
      </c>
      <c r="E26" s="43" t="n">
        <v>7530</v>
      </c>
      <c r="F26" s="43" t="n">
        <v>20930</v>
      </c>
      <c r="G26" s="45"/>
      <c r="H26" s="45"/>
      <c r="I26" s="45"/>
      <c r="J26" s="45"/>
      <c r="K26" s="45"/>
      <c r="O26" s="39"/>
      <c r="P26" s="43"/>
      <c r="Q26" s="43"/>
      <c r="R26" s="43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110</v>
      </c>
      <c r="E27" s="43" t="n">
        <v>2830</v>
      </c>
      <c r="F27" s="39" t="n">
        <v>4280</v>
      </c>
      <c r="G27" s="39"/>
      <c r="H27" s="39"/>
      <c r="I27" s="39"/>
      <c r="J27" s="39"/>
      <c r="K27" s="39"/>
      <c r="O27" s="39"/>
      <c r="P27" s="43"/>
      <c r="Q27" s="43"/>
      <c r="R27" s="43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7570</v>
      </c>
      <c r="E28" s="43" t="n">
        <v>4250</v>
      </c>
      <c r="F28" s="43" t="n">
        <v>3330</v>
      </c>
      <c r="G28" s="39"/>
      <c r="H28" s="39"/>
      <c r="I28" s="39"/>
      <c r="J28" s="39"/>
      <c r="K28" s="39"/>
      <c r="O28" s="39"/>
      <c r="P28" s="43"/>
      <c r="Q28" s="43"/>
      <c r="R28" s="43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4730</v>
      </c>
      <c r="E29" s="43" t="n">
        <v>3220</v>
      </c>
      <c r="F29" s="43" t="n">
        <v>11510</v>
      </c>
      <c r="G29" s="39"/>
      <c r="H29" s="39"/>
      <c r="I29" s="39"/>
      <c r="J29" s="39"/>
      <c r="K29" s="39"/>
      <c r="O29" s="39"/>
      <c r="P29" s="43"/>
      <c r="Q29" s="43"/>
      <c r="R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1200</v>
      </c>
      <c r="E30" s="43" t="n">
        <v>5950</v>
      </c>
      <c r="F30" s="43" t="n">
        <v>5240</v>
      </c>
      <c r="G30" s="39"/>
      <c r="H30" s="39"/>
      <c r="I30" s="39"/>
      <c r="J30" s="39"/>
      <c r="K30" s="39"/>
      <c r="O30" s="39"/>
      <c r="P30" s="43"/>
      <c r="Q30" s="43"/>
      <c r="R30" s="43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2100</v>
      </c>
      <c r="E31" s="43" t="n">
        <v>5910</v>
      </c>
      <c r="F31" s="43" t="n">
        <v>-3800</v>
      </c>
      <c r="G31" s="39"/>
      <c r="H31" s="39"/>
      <c r="I31" s="39"/>
      <c r="J31" s="39"/>
      <c r="K31" s="39"/>
      <c r="O31" s="39"/>
      <c r="P31" s="43"/>
      <c r="Q31" s="43"/>
      <c r="R31" s="43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7660</v>
      </c>
      <c r="E32" s="43" t="n">
        <v>5530</v>
      </c>
      <c r="F32" s="39" t="n">
        <v>22130</v>
      </c>
      <c r="G32" s="39"/>
      <c r="H32" s="39"/>
      <c r="I32" s="39"/>
      <c r="J32" s="39"/>
      <c r="K32" s="39"/>
      <c r="O32" s="39"/>
      <c r="P32" s="43"/>
      <c r="Q32" s="43"/>
      <c r="R32" s="43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600</v>
      </c>
      <c r="E33" s="43" t="n">
        <v>1600</v>
      </c>
      <c r="F33" s="43" t="n">
        <v>7990</v>
      </c>
      <c r="G33" s="39"/>
      <c r="H33" s="39"/>
      <c r="I33" s="39"/>
      <c r="J33" s="39"/>
      <c r="K33" s="39"/>
      <c r="O33" s="39"/>
      <c r="P33" s="43"/>
      <c r="Q33" s="43"/>
      <c r="R33" s="43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2890</v>
      </c>
      <c r="E34" s="43" t="n">
        <v>2240</v>
      </c>
      <c r="F34" s="43" t="n">
        <v>10660</v>
      </c>
      <c r="G34" s="39"/>
      <c r="H34" s="39"/>
      <c r="I34" s="39"/>
      <c r="J34" s="39"/>
      <c r="K34" s="39"/>
      <c r="O34" s="39"/>
      <c r="P34" s="43"/>
      <c r="Q34" s="43"/>
      <c r="R34" s="43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600</v>
      </c>
      <c r="E35" s="43" t="n">
        <v>40</v>
      </c>
      <c r="F35" s="43" t="n">
        <v>3560</v>
      </c>
      <c r="G35" s="39"/>
      <c r="H35" s="39"/>
      <c r="I35" s="39"/>
      <c r="J35" s="39"/>
      <c r="K35" s="39"/>
      <c r="O35" s="39"/>
      <c r="P35" s="43"/>
      <c r="Q35" s="43"/>
      <c r="R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570</v>
      </c>
      <c r="E36" s="43" t="n">
        <v>1650</v>
      </c>
      <c r="F36" s="43" t="n">
        <v>-80</v>
      </c>
      <c r="P36" s="43"/>
      <c r="Q36" s="43"/>
      <c r="R36" s="43"/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8340</v>
      </c>
      <c r="E37" s="43" t="n">
        <v>5050</v>
      </c>
      <c r="F37" s="43" t="n">
        <v>3290</v>
      </c>
      <c r="P37" s="43"/>
      <c r="Q37" s="43"/>
      <c r="R37" s="43"/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060</v>
      </c>
      <c r="E38" s="43" t="n">
        <v>24110</v>
      </c>
      <c r="F38" s="39" t="n">
        <v>-6050</v>
      </c>
      <c r="P38" s="43"/>
      <c r="Q38" s="43"/>
      <c r="R38" s="43"/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610</v>
      </c>
      <c r="E39" s="43" t="n">
        <v>1040</v>
      </c>
      <c r="F39" s="43" t="n">
        <v>-430</v>
      </c>
      <c r="P39" s="43"/>
      <c r="Q39" s="43"/>
      <c r="R39" s="43"/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28170</v>
      </c>
      <c r="E40" s="43" t="n">
        <v>67480</v>
      </c>
      <c r="F40" s="43" t="n">
        <v>60690</v>
      </c>
      <c r="P40" s="43"/>
      <c r="Q40" s="43"/>
      <c r="R40" s="43"/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2080</v>
      </c>
      <c r="E41" s="43" t="n">
        <v>25000</v>
      </c>
      <c r="F41" s="43" t="n">
        <v>17080</v>
      </c>
      <c r="P41" s="43"/>
      <c r="Q41" s="43"/>
      <c r="R41" s="43"/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550</v>
      </c>
      <c r="E42" s="43" t="n">
        <v>1440</v>
      </c>
      <c r="F42" s="43" t="n">
        <v>110</v>
      </c>
      <c r="P42" s="43"/>
      <c r="Q42" s="43"/>
      <c r="R42" s="39"/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10880</v>
      </c>
      <c r="E43" s="43" t="n">
        <v>4620</v>
      </c>
      <c r="F43" s="39" t="n">
        <v>6250</v>
      </c>
      <c r="P43" s="43"/>
      <c r="Q43" s="43"/>
      <c r="R43" s="43"/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5140</v>
      </c>
      <c r="E44" s="43" t="n">
        <v>2380</v>
      </c>
      <c r="F44" s="43" t="n">
        <v>2760</v>
      </c>
      <c r="P44" s="43"/>
      <c r="Q44" s="43"/>
      <c r="R44" s="43"/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4540</v>
      </c>
      <c r="E45" s="43" t="n">
        <v>3880</v>
      </c>
      <c r="F45" s="43" t="n">
        <v>660</v>
      </c>
      <c r="P45" s="43"/>
      <c r="Q45" s="43"/>
      <c r="R45" s="43"/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640</v>
      </c>
      <c r="E46" s="43" t="n">
        <v>2130</v>
      </c>
      <c r="F46" s="43" t="n">
        <v>5510</v>
      </c>
      <c r="P46" s="43"/>
      <c r="Q46" s="43"/>
      <c r="R46" s="43"/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11200</v>
      </c>
      <c r="E47" s="43" t="n">
        <v>6670</v>
      </c>
      <c r="F47" s="43" t="n">
        <v>4530</v>
      </c>
      <c r="P47" s="43"/>
      <c r="Q47" s="43"/>
      <c r="R47" s="43"/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140</v>
      </c>
      <c r="E48" s="43" t="n">
        <v>3880</v>
      </c>
      <c r="F48" s="43" t="n">
        <v>-2730</v>
      </c>
      <c r="P48" s="43"/>
      <c r="Q48" s="43"/>
      <c r="R48" s="39"/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0890</v>
      </c>
      <c r="E49" s="43" t="n">
        <v>3410</v>
      </c>
      <c r="F49" s="39" t="n">
        <v>7480</v>
      </c>
      <c r="P49" s="43"/>
      <c r="Q49" s="43"/>
      <c r="R49" s="43"/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180</v>
      </c>
      <c r="E50" s="43" t="n">
        <v>1070</v>
      </c>
      <c r="F50" s="43" t="n">
        <v>3110</v>
      </c>
      <c r="P50" s="43"/>
      <c r="Q50" s="43"/>
      <c r="R50" s="43"/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4490</v>
      </c>
      <c r="E51" s="43" t="n">
        <v>1350</v>
      </c>
      <c r="F51" s="43" t="n">
        <v>3140</v>
      </c>
      <c r="G51" s="5"/>
      <c r="H51" s="5"/>
      <c r="I51" s="5"/>
      <c r="J51" s="5"/>
      <c r="P51" s="43"/>
      <c r="Q51" s="43"/>
      <c r="R51" s="43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380</v>
      </c>
      <c r="E52" s="43" t="n">
        <v>20</v>
      </c>
      <c r="F52" s="43" t="n">
        <v>1350</v>
      </c>
      <c r="G52" s="5"/>
      <c r="H52" s="5"/>
      <c r="I52" s="5"/>
      <c r="J52" s="5"/>
      <c r="P52" s="43"/>
      <c r="Q52" s="43"/>
      <c r="R52" s="43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840</v>
      </c>
      <c r="E53" s="43" t="n">
        <v>970</v>
      </c>
      <c r="F53" s="43" t="n">
        <v>-120</v>
      </c>
      <c r="G53" s="5"/>
      <c r="H53" s="5"/>
      <c r="I53" s="5"/>
      <c r="J53" s="5"/>
      <c r="P53" s="43"/>
      <c r="Q53" s="43"/>
      <c r="R53" s="43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9960</v>
      </c>
      <c r="E54" s="43" t="n">
        <v>9600</v>
      </c>
      <c r="F54" s="39" t="n">
        <v>370</v>
      </c>
      <c r="P54" s="43"/>
      <c r="Q54" s="43"/>
      <c r="R54" s="43"/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3570</v>
      </c>
      <c r="E55" s="43" t="n">
        <v>18760</v>
      </c>
      <c r="F55" s="43" t="n">
        <v>-5180</v>
      </c>
      <c r="P55" s="43"/>
      <c r="Q55" s="43"/>
      <c r="R55" s="39"/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2470</v>
      </c>
      <c r="E56" s="43" t="n">
        <v>1780</v>
      </c>
      <c r="F56" s="43" t="n">
        <v>690</v>
      </c>
      <c r="P56" s="43"/>
      <c r="Q56" s="43"/>
      <c r="R56" s="43"/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78980</v>
      </c>
      <c r="E57" s="43" t="n">
        <v>58540</v>
      </c>
      <c r="F57" s="43" t="n">
        <v>20430</v>
      </c>
      <c r="P57" s="43"/>
      <c r="Q57" s="43"/>
      <c r="R57" s="43"/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2180</v>
      </c>
      <c r="E58" s="43" t="n">
        <v>5990</v>
      </c>
      <c r="F58" s="43" t="n">
        <v>6190</v>
      </c>
      <c r="P58" s="43"/>
      <c r="Q58" s="43"/>
      <c r="R58" s="43"/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330</v>
      </c>
      <c r="E59" s="43" t="n">
        <v>230</v>
      </c>
      <c r="F59" s="43" t="n">
        <v>100</v>
      </c>
      <c r="P59" s="43"/>
      <c r="Q59" s="43"/>
      <c r="R59" s="43"/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5050</v>
      </c>
      <c r="E60" s="43" t="n">
        <v>1730</v>
      </c>
      <c r="F60" s="39" t="n">
        <v>3320</v>
      </c>
      <c r="P60" s="43"/>
      <c r="Q60" s="43"/>
      <c r="R60" s="43"/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720</v>
      </c>
      <c r="E61" s="43" t="n">
        <v>1030</v>
      </c>
      <c r="F61" s="43" t="n">
        <v>690</v>
      </c>
      <c r="P61" s="43"/>
      <c r="Q61" s="43"/>
      <c r="R61" s="39"/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200</v>
      </c>
      <c r="E62" s="43" t="n">
        <v>590</v>
      </c>
      <c r="F62" s="43" t="n">
        <v>610</v>
      </c>
      <c r="P62" s="43"/>
      <c r="Q62" s="43"/>
      <c r="R62" s="43"/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940</v>
      </c>
      <c r="E63" s="43" t="n">
        <v>460</v>
      </c>
      <c r="F63" s="43" t="n">
        <v>1480</v>
      </c>
      <c r="P63" s="43"/>
      <c r="Q63" s="43"/>
      <c r="R63" s="43"/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1610</v>
      </c>
      <c r="E64" s="43" t="n">
        <v>1110</v>
      </c>
      <c r="F64" s="43" t="n">
        <v>510</v>
      </c>
      <c r="P64" s="43"/>
      <c r="Q64" s="43"/>
      <c r="R64" s="43"/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330</v>
      </c>
      <c r="E65" s="43" t="n">
        <v>840</v>
      </c>
      <c r="F65" s="39" t="n">
        <v>-510</v>
      </c>
      <c r="P65" s="43"/>
      <c r="Q65" s="43"/>
      <c r="R65" s="43"/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180</v>
      </c>
      <c r="E66" s="43" t="n">
        <v>1000</v>
      </c>
      <c r="F66" s="43" t="n">
        <v>6180</v>
      </c>
      <c r="P66" s="43"/>
      <c r="Q66" s="43"/>
      <c r="R66" s="43"/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960</v>
      </c>
      <c r="E67" s="43" t="n">
        <v>220</v>
      </c>
      <c r="F67" s="43" t="n">
        <v>1740</v>
      </c>
      <c r="P67" s="43"/>
      <c r="Q67" s="43"/>
      <c r="R67" s="43"/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4240</v>
      </c>
      <c r="E68" s="43" t="n">
        <v>520</v>
      </c>
      <c r="F68" s="43" t="n">
        <v>3720</v>
      </c>
      <c r="P68" s="43"/>
      <c r="Q68" s="43"/>
      <c r="R68" s="39"/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790</v>
      </c>
      <c r="E69" s="43" t="n">
        <v>10</v>
      </c>
      <c r="F69" s="43" t="n">
        <v>780</v>
      </c>
      <c r="P69" s="43"/>
      <c r="Q69" s="43"/>
      <c r="R69" s="43"/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200</v>
      </c>
      <c r="E70" s="43" t="n">
        <v>260</v>
      </c>
      <c r="F70" s="43" t="n">
        <v>-60</v>
      </c>
      <c r="P70" s="43"/>
      <c r="Q70" s="43"/>
      <c r="R70" s="43"/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520</v>
      </c>
      <c r="E71" s="43" t="n">
        <v>490</v>
      </c>
      <c r="F71" s="39" t="n">
        <v>30</v>
      </c>
      <c r="P71" s="43"/>
      <c r="Q71" s="43"/>
      <c r="R71" s="43"/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270</v>
      </c>
      <c r="E72" s="43" t="n">
        <v>4450</v>
      </c>
      <c r="F72" s="43" t="n">
        <v>-1180</v>
      </c>
      <c r="P72" s="43"/>
      <c r="Q72" s="43"/>
      <c r="R72" s="43"/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120</v>
      </c>
      <c r="E73" s="43" t="n">
        <v>200</v>
      </c>
      <c r="F73" s="43" t="n">
        <v>-70</v>
      </c>
      <c r="P73" s="43"/>
      <c r="Q73" s="43"/>
      <c r="R73" s="43"/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3280</v>
      </c>
      <c r="E74" s="43" t="n">
        <v>12130</v>
      </c>
      <c r="F74" s="43" t="n">
        <v>11150</v>
      </c>
      <c r="P74" s="43"/>
      <c r="Q74" s="43"/>
      <c r="R74" s="39"/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29190</v>
      </c>
      <c r="E75" s="43" t="n">
        <v>18050</v>
      </c>
      <c r="F75" s="43" t="n">
        <v>11140</v>
      </c>
      <c r="P75" s="43"/>
      <c r="Q75" s="43"/>
      <c r="R75" s="43"/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340</v>
      </c>
      <c r="E76" s="43" t="n">
        <v>760</v>
      </c>
      <c r="F76" s="39" t="n">
        <v>580</v>
      </c>
      <c r="P76" s="43"/>
      <c r="Q76" s="43"/>
      <c r="R76" s="43"/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5670</v>
      </c>
      <c r="E77" s="43" t="n">
        <v>1770</v>
      </c>
      <c r="F77" s="43" t="n">
        <v>3900</v>
      </c>
      <c r="P77" s="43"/>
      <c r="Q77" s="43"/>
      <c r="R77" s="43"/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270</v>
      </c>
      <c r="E78" s="43" t="n">
        <v>1140</v>
      </c>
      <c r="F78" s="43" t="n">
        <v>1130</v>
      </c>
      <c r="P78" s="43"/>
      <c r="Q78" s="43"/>
      <c r="R78" s="43"/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4690</v>
      </c>
      <c r="E79" s="43" t="n">
        <v>5080</v>
      </c>
      <c r="F79" s="43" t="n">
        <v>-390</v>
      </c>
      <c r="P79" s="43"/>
      <c r="Q79" s="43"/>
      <c r="R79" s="43"/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6040</v>
      </c>
      <c r="E80" s="43" t="n">
        <v>1490</v>
      </c>
      <c r="F80" s="43" t="n">
        <v>4560</v>
      </c>
      <c r="P80" s="43"/>
      <c r="Q80" s="43"/>
      <c r="R80" s="43"/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8330</v>
      </c>
      <c r="E81" s="43" t="n">
        <v>5480</v>
      </c>
      <c r="F81" s="43" t="n">
        <v>2850</v>
      </c>
      <c r="P81" s="43"/>
      <c r="Q81" s="43"/>
      <c r="R81" s="39"/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850</v>
      </c>
      <c r="E82" s="43" t="n">
        <v>2320</v>
      </c>
      <c r="F82" s="39" t="n">
        <v>-1460</v>
      </c>
      <c r="P82" s="43"/>
      <c r="Q82" s="43"/>
      <c r="R82" s="43"/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1520</v>
      </c>
      <c r="E83" s="43" t="n">
        <v>3240</v>
      </c>
      <c r="F83" s="43" t="n">
        <v>8280</v>
      </c>
      <c r="P83" s="43"/>
      <c r="Q83" s="43"/>
      <c r="R83" s="43"/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510</v>
      </c>
      <c r="E84" s="43" t="n">
        <v>780</v>
      </c>
      <c r="F84" s="43" t="n">
        <v>2730</v>
      </c>
      <c r="P84" s="43"/>
      <c r="Q84" s="43"/>
      <c r="R84" s="43"/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6540</v>
      </c>
      <c r="E85" s="43" t="n">
        <v>1530</v>
      </c>
      <c r="F85" s="43" t="n">
        <v>5010</v>
      </c>
      <c r="P85" s="43"/>
      <c r="Q85" s="43"/>
      <c r="R85" s="43"/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730</v>
      </c>
      <c r="E86" s="43" t="n">
        <v>10</v>
      </c>
      <c r="F86" s="43" t="n">
        <v>720</v>
      </c>
      <c r="P86" s="43"/>
      <c r="Q86" s="43"/>
      <c r="R86" s="43"/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750</v>
      </c>
      <c r="E87" s="43" t="n">
        <v>920</v>
      </c>
      <c r="F87" s="39" t="n">
        <v>-170</v>
      </c>
      <c r="P87" s="43"/>
      <c r="Q87" s="43"/>
      <c r="R87" s="39"/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4330</v>
      </c>
      <c r="E88" s="43" t="n">
        <v>5420</v>
      </c>
      <c r="F88" s="43" t="n">
        <v>-1090</v>
      </c>
      <c r="P88" s="43"/>
      <c r="Q88" s="43"/>
      <c r="R88" s="43"/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7410</v>
      </c>
      <c r="E89" s="43" t="n">
        <v>11330</v>
      </c>
      <c r="F89" s="43" t="n">
        <v>-3910</v>
      </c>
      <c r="P89" s="43"/>
      <c r="Q89" s="43"/>
      <c r="R89" s="43"/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830</v>
      </c>
      <c r="E90" s="43" t="n">
        <v>1180</v>
      </c>
      <c r="F90" s="43" t="n">
        <v>-340</v>
      </c>
      <c r="P90" s="43"/>
      <c r="Q90" s="43"/>
      <c r="R90" s="43"/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53290</v>
      </c>
      <c r="E91" s="43" t="n">
        <v>39220</v>
      </c>
      <c r="F91" s="43" t="n">
        <v>14070</v>
      </c>
      <c r="P91" s="43"/>
      <c r="Q91" s="43"/>
      <c r="R91" s="43"/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2500</v>
      </c>
      <c r="E92" s="43" t="n">
        <v>1220</v>
      </c>
      <c r="F92" s="43" t="n">
        <v>1280</v>
      </c>
      <c r="H92" s="39"/>
      <c r="I92" s="39"/>
      <c r="J92" s="39"/>
      <c r="P92" s="43"/>
      <c r="Q92" s="43"/>
      <c r="R92" s="43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30</v>
      </c>
      <c r="E93" s="43" t="n">
        <v>20</v>
      </c>
      <c r="F93" s="39" t="n">
        <v>10</v>
      </c>
      <c r="H93" s="39"/>
      <c r="I93" s="39"/>
      <c r="J93" s="39"/>
      <c r="P93" s="43"/>
      <c r="Q93" s="43"/>
      <c r="R93" s="43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1120</v>
      </c>
      <c r="E94" s="43" t="n">
        <v>410</v>
      </c>
      <c r="F94" s="43" t="n">
        <v>710</v>
      </c>
      <c r="H94" s="39"/>
      <c r="I94" s="39"/>
      <c r="J94" s="39"/>
      <c r="P94" s="43"/>
      <c r="Q94" s="43"/>
      <c r="R94" s="39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260</v>
      </c>
      <c r="E95" s="43" t="n">
        <v>110</v>
      </c>
      <c r="F95" s="43" t="n">
        <v>150</v>
      </c>
      <c r="H95" s="39"/>
      <c r="I95" s="39"/>
      <c r="J95" s="39"/>
      <c r="P95" s="43"/>
      <c r="Q95" s="43"/>
      <c r="R95" s="43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180</v>
      </c>
      <c r="E96" s="43" t="n">
        <v>80</v>
      </c>
      <c r="F96" s="43" t="n">
        <v>110</v>
      </c>
      <c r="H96" s="39"/>
      <c r="I96" s="43"/>
      <c r="J96" s="39"/>
      <c r="P96" s="43"/>
      <c r="Q96" s="43"/>
      <c r="R96" s="43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350</v>
      </c>
      <c r="E97" s="43" t="n">
        <v>100</v>
      </c>
      <c r="F97" s="43" t="n">
        <v>250</v>
      </c>
      <c r="H97" s="39"/>
      <c r="I97" s="39"/>
      <c r="J97" s="39"/>
      <c r="P97" s="43"/>
      <c r="Q97" s="43"/>
      <c r="R97" s="43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510</v>
      </c>
      <c r="E98" s="43" t="n">
        <v>380</v>
      </c>
      <c r="F98" s="39" t="n">
        <v>130</v>
      </c>
      <c r="H98" s="43"/>
      <c r="I98" s="43"/>
      <c r="J98" s="43"/>
      <c r="P98" s="43"/>
      <c r="Q98" s="43"/>
      <c r="R98" s="43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50</v>
      </c>
      <c r="E99" s="43" t="n">
        <v>120</v>
      </c>
      <c r="F99" s="43" t="n">
        <v>-70</v>
      </c>
      <c r="H99" s="43"/>
      <c r="I99" s="43"/>
      <c r="J99" s="43"/>
      <c r="P99" s="43"/>
      <c r="Q99" s="43"/>
      <c r="R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670</v>
      </c>
      <c r="E100" s="43" t="n">
        <v>150</v>
      </c>
      <c r="F100" s="43" t="n">
        <v>510</v>
      </c>
      <c r="H100" s="39"/>
      <c r="I100" s="39"/>
      <c r="J100" s="39"/>
      <c r="P100" s="43"/>
      <c r="Q100" s="43"/>
      <c r="R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220</v>
      </c>
      <c r="E101" s="43" t="n">
        <v>50</v>
      </c>
      <c r="F101" s="43" t="n">
        <v>170</v>
      </c>
      <c r="H101" s="39"/>
      <c r="I101" s="39"/>
      <c r="J101" s="39"/>
      <c r="P101" s="43"/>
      <c r="Q101" s="43"/>
      <c r="R101" s="43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20</v>
      </c>
      <c r="E102" s="43" t="n">
        <v>60</v>
      </c>
      <c r="F102" s="43" t="n">
        <v>60</v>
      </c>
      <c r="H102" s="39"/>
      <c r="I102" s="39"/>
      <c r="J102" s="39"/>
      <c r="P102" s="43"/>
      <c r="Q102" s="43"/>
      <c r="R102" s="43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290</v>
      </c>
      <c r="E103" s="43" t="n">
        <v>0</v>
      </c>
      <c r="F103" s="43" t="n">
        <v>290</v>
      </c>
      <c r="H103" s="43"/>
      <c r="I103" s="39"/>
      <c r="J103" s="39"/>
      <c r="P103" s="43"/>
      <c r="Q103" s="43"/>
      <c r="R103" s="43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40</v>
      </c>
      <c r="E104" s="43" t="n">
        <v>40</v>
      </c>
      <c r="F104" s="39" t="n">
        <v>0</v>
      </c>
      <c r="H104" s="39"/>
      <c r="I104" s="39"/>
      <c r="J104" s="39"/>
      <c r="P104" s="43"/>
      <c r="Q104" s="43"/>
      <c r="R104" s="43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170</v>
      </c>
      <c r="E105" s="43" t="n">
        <v>180</v>
      </c>
      <c r="F105" s="43" t="n">
        <v>-10</v>
      </c>
      <c r="H105" s="39"/>
      <c r="I105" s="39"/>
      <c r="J105" s="39"/>
      <c r="P105" s="43"/>
      <c r="Q105" s="43"/>
      <c r="R105" s="43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850</v>
      </c>
      <c r="E106" s="43" t="n">
        <v>1080</v>
      </c>
      <c r="F106" s="43" t="n">
        <v>-220</v>
      </c>
      <c r="H106" s="39"/>
      <c r="I106" s="39"/>
      <c r="J106" s="39"/>
      <c r="P106" s="43"/>
      <c r="Q106" s="43"/>
      <c r="R106" s="43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20</v>
      </c>
      <c r="E107" s="43" t="n">
        <v>50</v>
      </c>
      <c r="F107" s="43" t="n">
        <v>-20</v>
      </c>
      <c r="H107" s="39"/>
      <c r="I107" s="39"/>
      <c r="J107" s="39"/>
      <c r="P107" s="43"/>
      <c r="Q107" s="43"/>
      <c r="R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4210</v>
      </c>
      <c r="E108" s="43" t="n">
        <v>2680</v>
      </c>
      <c r="F108" s="43" t="n">
        <v>1520</v>
      </c>
      <c r="H108" s="39"/>
      <c r="I108" s="39"/>
      <c r="J108" s="39"/>
      <c r="P108" s="43"/>
      <c r="Q108" s="43"/>
      <c r="R108" s="43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3170</v>
      </c>
      <c r="E109" s="43" t="n">
        <v>2200</v>
      </c>
      <c r="F109" s="39" t="n">
        <v>970</v>
      </c>
      <c r="H109" s="39"/>
      <c r="I109" s="39"/>
      <c r="J109" s="39"/>
      <c r="P109" s="43"/>
      <c r="Q109" s="43"/>
      <c r="R109" s="43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30</v>
      </c>
      <c r="E110" s="43" t="n">
        <v>30</v>
      </c>
      <c r="F110" s="43" t="n">
        <v>0</v>
      </c>
      <c r="H110" s="39"/>
      <c r="I110" s="39"/>
      <c r="J110" s="39"/>
      <c r="P110" s="43"/>
      <c r="Q110" s="43"/>
      <c r="R110" s="43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470</v>
      </c>
      <c r="E111" s="43" t="n">
        <v>40</v>
      </c>
      <c r="F111" s="43" t="n">
        <v>430</v>
      </c>
      <c r="H111" s="39"/>
      <c r="I111" s="39"/>
      <c r="J111" s="39"/>
      <c r="P111" s="43"/>
      <c r="Q111" s="43"/>
      <c r="R111" s="43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90</v>
      </c>
      <c r="E112" s="43" t="n">
        <v>60</v>
      </c>
      <c r="F112" s="43" t="n">
        <v>30</v>
      </c>
      <c r="H112" s="43"/>
      <c r="I112" s="43"/>
      <c r="J112" s="43"/>
      <c r="P112" s="43"/>
      <c r="Q112" s="43"/>
      <c r="R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620</v>
      </c>
      <c r="E113" s="43" t="n">
        <v>370</v>
      </c>
      <c r="F113" s="43" t="n">
        <v>260</v>
      </c>
      <c r="H113" s="43"/>
      <c r="I113" s="43"/>
      <c r="J113" s="43"/>
      <c r="P113" s="43"/>
      <c r="Q113" s="43"/>
      <c r="R113" s="39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600</v>
      </c>
      <c r="E114" s="43" t="n">
        <v>210</v>
      </c>
      <c r="F114" s="43" t="n">
        <v>390</v>
      </c>
      <c r="H114" s="43"/>
      <c r="I114" s="43"/>
      <c r="J114" s="43"/>
      <c r="P114" s="43"/>
      <c r="Q114" s="43"/>
      <c r="R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1180</v>
      </c>
      <c r="E115" s="43" t="n">
        <v>1020</v>
      </c>
      <c r="F115" s="39" t="n">
        <v>160</v>
      </c>
      <c r="H115" s="39"/>
      <c r="I115" s="39"/>
      <c r="J115" s="39"/>
      <c r="P115" s="43"/>
      <c r="Q115" s="43"/>
      <c r="R115" s="43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180</v>
      </c>
      <c r="E116" s="43" t="n">
        <v>470</v>
      </c>
      <c r="F116" s="43" t="n">
        <v>-280</v>
      </c>
      <c r="H116" s="43"/>
      <c r="I116" s="43"/>
      <c r="J116" s="39"/>
      <c r="P116" s="43"/>
      <c r="Q116" s="43"/>
      <c r="R116" s="43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920</v>
      </c>
      <c r="E117" s="43" t="n">
        <v>210</v>
      </c>
      <c r="F117" s="43" t="n">
        <v>710</v>
      </c>
      <c r="H117" s="39"/>
      <c r="I117" s="39"/>
      <c r="J117" s="39"/>
      <c r="P117" s="43"/>
      <c r="Q117" s="43"/>
      <c r="R117" s="43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300</v>
      </c>
      <c r="E118" s="43" t="n">
        <v>80</v>
      </c>
      <c r="F118" s="43" t="n">
        <v>220</v>
      </c>
      <c r="H118" s="39"/>
      <c r="I118" s="39"/>
      <c r="J118" s="39"/>
      <c r="P118" s="43"/>
      <c r="Q118" s="43"/>
      <c r="R118" s="43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560</v>
      </c>
      <c r="E119" s="43" t="n">
        <v>100</v>
      </c>
      <c r="F119" s="43" t="n">
        <v>470</v>
      </c>
      <c r="H119" s="39"/>
      <c r="I119" s="39"/>
      <c r="J119" s="39"/>
      <c r="P119" s="43"/>
      <c r="Q119" s="43"/>
      <c r="R119" s="43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20</v>
      </c>
      <c r="E120" s="43" t="n">
        <v>0</v>
      </c>
      <c r="F120" s="39" t="n">
        <v>20</v>
      </c>
      <c r="H120" s="39"/>
      <c r="I120" s="39"/>
      <c r="J120" s="39"/>
      <c r="P120" s="43"/>
      <c r="Q120" s="43"/>
      <c r="R120" s="39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30</v>
      </c>
      <c r="E121" s="43" t="n">
        <v>40</v>
      </c>
      <c r="F121" s="43" t="n">
        <v>0</v>
      </c>
      <c r="H121" s="43"/>
      <c r="I121" s="39"/>
      <c r="J121" s="43"/>
      <c r="P121" s="43"/>
      <c r="Q121" s="43"/>
      <c r="R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400</v>
      </c>
      <c r="E122" s="43" t="n">
        <v>400</v>
      </c>
      <c r="F122" s="43" t="n">
        <v>0</v>
      </c>
      <c r="H122" s="39"/>
      <c r="I122" s="39"/>
      <c r="J122" s="39"/>
      <c r="P122" s="43"/>
      <c r="Q122" s="43"/>
      <c r="R122" s="43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680</v>
      </c>
      <c r="E123" s="43" t="n">
        <v>830</v>
      </c>
      <c r="F123" s="43" t="n">
        <v>-150</v>
      </c>
      <c r="H123" s="39"/>
      <c r="I123" s="39"/>
      <c r="J123" s="39"/>
      <c r="P123" s="43"/>
      <c r="Q123" s="43"/>
      <c r="R123" s="43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730</v>
      </c>
      <c r="E124" s="43" t="n">
        <v>910</v>
      </c>
      <c r="F124" s="43" t="n">
        <v>830</v>
      </c>
      <c r="H124" s="39"/>
      <c r="I124" s="39"/>
      <c r="J124" s="39"/>
      <c r="P124" s="43"/>
      <c r="Q124" s="43"/>
      <c r="R124" s="43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6900</v>
      </c>
      <c r="E125" s="43" t="n">
        <v>4550</v>
      </c>
      <c r="F125" s="43" t="n">
        <v>2350</v>
      </c>
      <c r="H125" s="39"/>
      <c r="I125" s="39"/>
      <c r="J125" s="39"/>
      <c r="P125" s="43"/>
      <c r="Q125" s="43"/>
      <c r="R125" s="43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5120</v>
      </c>
      <c r="E126" s="43" t="n">
        <v>2520</v>
      </c>
      <c r="F126" s="39" t="n">
        <v>2600</v>
      </c>
      <c r="P126" s="43"/>
      <c r="Q126" s="43"/>
      <c r="R126" s="39"/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150</v>
      </c>
      <c r="E127" s="43" t="n">
        <v>80</v>
      </c>
      <c r="F127" s="43" t="n">
        <v>70</v>
      </c>
      <c r="P127" s="43"/>
      <c r="Q127" s="43"/>
      <c r="R127" s="43"/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2310</v>
      </c>
      <c r="E128" s="43" t="n">
        <v>840</v>
      </c>
      <c r="F128" s="43" t="n">
        <v>1470</v>
      </c>
      <c r="P128" s="43"/>
      <c r="Q128" s="43"/>
      <c r="R128" s="43"/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860</v>
      </c>
      <c r="E129" s="43" t="n">
        <v>620</v>
      </c>
      <c r="F129" s="43" t="n">
        <v>240</v>
      </c>
      <c r="P129" s="43"/>
      <c r="Q129" s="43"/>
      <c r="R129" s="43"/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580</v>
      </c>
      <c r="E130" s="43" t="n">
        <v>260</v>
      </c>
      <c r="F130" s="43" t="n">
        <v>320</v>
      </c>
      <c r="P130" s="43"/>
      <c r="Q130" s="43"/>
      <c r="R130" s="43"/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670</v>
      </c>
      <c r="E131" s="43" t="n">
        <v>130</v>
      </c>
      <c r="F131" s="39" t="n">
        <v>540</v>
      </c>
      <c r="P131" s="43"/>
      <c r="Q131" s="43"/>
      <c r="R131" s="43"/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270</v>
      </c>
      <c r="E132" s="43" t="n">
        <v>140</v>
      </c>
      <c r="F132" s="43" t="n">
        <v>130</v>
      </c>
      <c r="P132" s="43"/>
      <c r="Q132" s="43"/>
      <c r="R132" s="43"/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280</v>
      </c>
      <c r="E133" s="43" t="n">
        <v>440</v>
      </c>
      <c r="F133" s="43" t="n">
        <v>-160</v>
      </c>
      <c r="P133" s="43"/>
      <c r="Q133" s="43"/>
      <c r="R133" s="39"/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810</v>
      </c>
      <c r="E134" s="43" t="n">
        <v>330</v>
      </c>
      <c r="F134" s="43" t="n">
        <v>1480</v>
      </c>
      <c r="P134" s="43"/>
      <c r="Q134" s="43"/>
      <c r="R134" s="43"/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520</v>
      </c>
      <c r="E135" s="43" t="n">
        <v>110</v>
      </c>
      <c r="F135" s="43" t="n">
        <v>410</v>
      </c>
      <c r="P135" s="43"/>
      <c r="Q135" s="43"/>
      <c r="R135" s="43"/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1110</v>
      </c>
      <c r="E136" s="43" t="n">
        <v>140</v>
      </c>
      <c r="F136" s="43" t="n">
        <v>960</v>
      </c>
      <c r="P136" s="43"/>
      <c r="Q136" s="43"/>
      <c r="R136" s="43"/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120</v>
      </c>
      <c r="E137" s="43" t="n">
        <v>0</v>
      </c>
      <c r="F137" s="39" t="n">
        <v>120</v>
      </c>
      <c r="P137" s="43"/>
      <c r="Q137" s="43"/>
      <c r="R137" s="43"/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70</v>
      </c>
      <c r="E138" s="43" t="n">
        <v>70</v>
      </c>
      <c r="F138" s="43" t="n">
        <v>0</v>
      </c>
      <c r="P138" s="43"/>
      <c r="Q138" s="43"/>
      <c r="R138" s="43"/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290</v>
      </c>
      <c r="E139" s="43" t="n">
        <v>200</v>
      </c>
      <c r="F139" s="43" t="n">
        <v>80</v>
      </c>
      <c r="P139" s="43"/>
      <c r="Q139" s="43"/>
      <c r="R139" s="39"/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140</v>
      </c>
      <c r="E140" s="43" t="n">
        <v>2790</v>
      </c>
      <c r="F140" s="43" t="n">
        <v>-650</v>
      </c>
      <c r="P140" s="43"/>
      <c r="Q140" s="43"/>
      <c r="R140" s="43"/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160</v>
      </c>
      <c r="E141" s="43" t="n">
        <v>180</v>
      </c>
      <c r="F141" s="43" t="n">
        <v>-10</v>
      </c>
      <c r="P141" s="43"/>
      <c r="Q141" s="43"/>
      <c r="R141" s="43"/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9520</v>
      </c>
      <c r="E142" s="43" t="n">
        <v>6020</v>
      </c>
      <c r="F142" s="39" t="n">
        <v>3500</v>
      </c>
      <c r="P142" s="43"/>
      <c r="Q142" s="43"/>
      <c r="R142" s="43"/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62930</v>
      </c>
      <c r="E143" s="43" t="n">
        <v>128060</v>
      </c>
      <c r="F143" s="43" t="n">
        <v>134870</v>
      </c>
      <c r="P143" s="43"/>
      <c r="Q143" s="43"/>
      <c r="R143" s="43"/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1180</v>
      </c>
      <c r="E144" s="43" t="n">
        <v>8720</v>
      </c>
      <c r="F144" s="43" t="n">
        <v>2460</v>
      </c>
      <c r="P144" s="43"/>
      <c r="Q144" s="43"/>
      <c r="R144" s="43"/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85070</v>
      </c>
      <c r="E145" s="43" t="n">
        <v>25330</v>
      </c>
      <c r="F145" s="43" t="n">
        <v>59740</v>
      </c>
      <c r="P145" s="43"/>
      <c r="Q145" s="43"/>
      <c r="R145" s="43"/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5870</v>
      </c>
      <c r="E146" s="43" t="n">
        <v>10990</v>
      </c>
      <c r="F146" s="43" t="n">
        <v>14880</v>
      </c>
      <c r="P146" s="43"/>
      <c r="Q146" s="43"/>
      <c r="R146" s="39"/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31490</v>
      </c>
      <c r="E147" s="43" t="n">
        <v>21410</v>
      </c>
      <c r="F147" s="43" t="n">
        <v>10080</v>
      </c>
      <c r="P147" s="43"/>
      <c r="Q147" s="43"/>
      <c r="R147" s="43"/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50240</v>
      </c>
      <c r="E148" s="43" t="n">
        <v>12200</v>
      </c>
      <c r="F148" s="39" t="n">
        <v>38040</v>
      </c>
      <c r="P148" s="43"/>
      <c r="Q148" s="43"/>
      <c r="R148" s="43"/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51600</v>
      </c>
      <c r="E149" s="43" t="n">
        <v>28510</v>
      </c>
      <c r="F149" s="43" t="n">
        <v>23090</v>
      </c>
      <c r="P149" s="43"/>
      <c r="Q149" s="43"/>
      <c r="R149" s="43"/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7480</v>
      </c>
      <c r="E150" s="43" t="n">
        <v>20890</v>
      </c>
      <c r="F150" s="43" t="n">
        <v>-13410</v>
      </c>
      <c r="P150" s="43"/>
      <c r="Q150" s="43"/>
      <c r="R150" s="43"/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1490</v>
      </c>
      <c r="E151" s="43" t="n">
        <v>21280</v>
      </c>
      <c r="F151" s="43" t="n">
        <v>70210</v>
      </c>
      <c r="P151" s="43"/>
      <c r="Q151" s="43"/>
      <c r="R151" s="43"/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2050</v>
      </c>
      <c r="E152" s="43" t="n">
        <v>6150</v>
      </c>
      <c r="F152" s="43" t="n">
        <v>25910</v>
      </c>
      <c r="P152" s="43"/>
      <c r="Q152" s="43"/>
      <c r="R152" s="39"/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2240</v>
      </c>
      <c r="E153" s="43" t="n">
        <v>8640</v>
      </c>
      <c r="F153" s="39" t="n">
        <v>33600</v>
      </c>
      <c r="P153" s="43"/>
      <c r="Q153" s="43"/>
      <c r="R153" s="43"/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1690</v>
      </c>
      <c r="E154" s="43" t="n">
        <v>140</v>
      </c>
      <c r="F154" s="43" t="n">
        <v>11540</v>
      </c>
      <c r="P154" s="43"/>
      <c r="Q154" s="43"/>
      <c r="R154" s="43"/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5510</v>
      </c>
      <c r="E155" s="43" t="n">
        <v>6350</v>
      </c>
      <c r="F155" s="43" t="n">
        <v>-830</v>
      </c>
      <c r="P155" s="43"/>
      <c r="Q155" s="43"/>
      <c r="R155" s="43"/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1750</v>
      </c>
      <c r="E156" s="43" t="n">
        <v>27080</v>
      </c>
      <c r="F156" s="43" t="n">
        <v>4670</v>
      </c>
      <c r="P156" s="43"/>
      <c r="Q156" s="43"/>
      <c r="R156" s="43"/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1680</v>
      </c>
      <c r="E157" s="43" t="n">
        <v>97570</v>
      </c>
      <c r="F157" s="43" t="n">
        <v>-25880</v>
      </c>
      <c r="P157" s="43"/>
      <c r="Q157" s="43"/>
      <c r="R157" s="43"/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7400</v>
      </c>
      <c r="E158" s="43" t="n">
        <v>7230</v>
      </c>
      <c r="F158" s="43" t="n">
        <v>170</v>
      </c>
      <c r="P158" s="43"/>
      <c r="Q158" s="43"/>
      <c r="R158" s="43"/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65250</v>
      </c>
      <c r="E159" s="43" t="n">
        <v>281220</v>
      </c>
      <c r="F159" s="39" t="n">
        <v>184030</v>
      </c>
      <c r="P159" s="43"/>
      <c r="Q159" s="43"/>
      <c r="R159" s="39"/>
    </row>
    <row r="160" customFormat="false" ht="11.25" hidden="false" customHeight="true" outlineLevel="0" collapsed="false">
      <c r="A160" s="44"/>
      <c r="B160" s="44"/>
      <c r="C160" s="42"/>
      <c r="P160" s="43"/>
      <c r="Q160" s="43"/>
      <c r="R160" s="43"/>
    </row>
    <row r="161" customFormat="false" ht="11.25" hidden="false" customHeight="true" outlineLevel="0" collapsed="false">
      <c r="A161" s="44" t="s">
        <v>62</v>
      </c>
      <c r="B161" s="44"/>
      <c r="C161" s="42"/>
      <c r="P161" s="43"/>
      <c r="Q161" s="43"/>
      <c r="R161" s="43"/>
    </row>
    <row r="162" customFormat="false" ht="11.25" hidden="false" customHeight="true" outlineLevel="0" collapsed="false">
      <c r="P162" s="43"/>
      <c r="Q162" s="43"/>
      <c r="R162" s="43"/>
    </row>
    <row r="163" customFormat="false" ht="11.25" hidden="false" customHeight="true" outlineLevel="0" collapsed="false">
      <c r="P163" s="43"/>
      <c r="Q163" s="43"/>
      <c r="R163" s="43"/>
    </row>
    <row r="164" customFormat="false" ht="11.25" hidden="false" customHeight="true" outlineLevel="0" collapsed="false">
      <c r="A164" s="17" t="s">
        <v>28</v>
      </c>
      <c r="B164" s="17"/>
      <c r="P164" s="43"/>
      <c r="Q164" s="43"/>
      <c r="R164" s="43"/>
    </row>
    <row r="165" customFormat="false" ht="11.25" hidden="false" customHeight="true" outlineLevel="0" collapsed="false">
      <c r="P165" s="43"/>
      <c r="Q165" s="43"/>
      <c r="R165" s="39"/>
    </row>
    <row r="166" customFormat="false" ht="11.25" hidden="false" customHeight="true" outlineLevel="0" collapsed="false">
      <c r="B166" s="1"/>
      <c r="P166" s="43"/>
      <c r="Q166" s="43"/>
      <c r="R166" s="43"/>
    </row>
    <row r="167" customFormat="false" ht="11.25" hidden="false" customHeight="true" outlineLevel="0" collapsed="false">
      <c r="A167" s="21"/>
      <c r="B167" s="21"/>
      <c r="P167" s="43"/>
      <c r="Q167" s="43"/>
      <c r="R167" s="43"/>
    </row>
    <row r="168" customFormat="false" ht="11.25" hidden="false" customHeight="true" outlineLevel="0" collapsed="false">
      <c r="B168" s="1"/>
      <c r="P168" s="43"/>
      <c r="Q168" s="43"/>
      <c r="R168" s="43"/>
    </row>
    <row r="169" customFormat="false" ht="11.25" hidden="false" customHeight="true" outlineLevel="0" collapsed="false">
      <c r="A169" s="20"/>
      <c r="B169" s="1"/>
      <c r="P169" s="43"/>
      <c r="Q169" s="43"/>
      <c r="R169" s="43"/>
    </row>
    <row r="170" customFormat="false" ht="11.25" hidden="false" customHeight="true" outlineLevel="0" collapsed="false">
      <c r="B170" s="1"/>
      <c r="P170" s="43"/>
      <c r="Q170" s="43"/>
      <c r="R170" s="43"/>
    </row>
    <row r="171" customFormat="false" ht="11.25" hidden="false" customHeight="true" outlineLevel="0" collapsed="false">
      <c r="P171" s="43"/>
      <c r="Q171" s="43"/>
      <c r="R171" s="43"/>
    </row>
    <row r="172" customFormat="false" ht="11.25" hidden="false" customHeight="true" outlineLevel="0" collapsed="false">
      <c r="P172" s="43"/>
      <c r="Q172" s="43"/>
      <c r="R172" s="39"/>
    </row>
    <row r="173" customFormat="false" ht="11.25" hidden="false" customHeight="true" outlineLevel="0" collapsed="false">
      <c r="P173" s="43"/>
      <c r="Q173" s="43"/>
      <c r="R173" s="43"/>
    </row>
    <row r="174" customFormat="false" ht="11.25" hidden="false" customHeight="true" outlineLevel="0" collapsed="false">
      <c r="P174" s="43"/>
      <c r="Q174" s="43"/>
      <c r="R174" s="43"/>
    </row>
    <row r="175" customFormat="false" ht="11.25" hidden="false" customHeight="true" outlineLevel="0" collapsed="false">
      <c r="P175" s="43"/>
      <c r="Q175" s="43"/>
      <c r="R175" s="43"/>
    </row>
    <row r="176" customFormat="false" ht="11.25" hidden="false" customHeight="true" outlineLevel="0" collapsed="false">
      <c r="P176" s="43"/>
      <c r="Q176" s="43"/>
      <c r="R176" s="43"/>
    </row>
    <row r="177" customFormat="false" ht="11.25" hidden="false" customHeight="true" outlineLevel="0" collapsed="false">
      <c r="P177" s="43"/>
      <c r="Q177" s="43"/>
      <c r="R177" s="43"/>
    </row>
    <row r="178" customFormat="false" ht="11.25" hidden="false" customHeight="true" outlineLevel="0" collapsed="false">
      <c r="P178" s="43"/>
      <c r="Q178" s="43"/>
      <c r="R178" s="39"/>
    </row>
    <row r="179" customFormat="false" ht="11.25" hidden="false" customHeight="true" outlineLevel="0" collapsed="false">
      <c r="P179" s="43"/>
      <c r="Q179" s="43"/>
      <c r="R179" s="43"/>
    </row>
    <row r="180" customFormat="false" ht="11.25" hidden="false" customHeight="true" outlineLevel="0" collapsed="false">
      <c r="P180" s="43"/>
      <c r="Q180" s="43"/>
      <c r="R180" s="43"/>
    </row>
    <row r="181" customFormat="false" ht="11.25" hidden="false" customHeight="true" outlineLevel="0" collapsed="false">
      <c r="P181" s="43"/>
      <c r="Q181" s="43"/>
      <c r="R181" s="43"/>
    </row>
    <row r="182" customFormat="false" ht="11.25" hidden="false" customHeight="true" outlineLevel="0" collapsed="false">
      <c r="P182" s="43"/>
      <c r="Q182" s="43"/>
      <c r="R182" s="43"/>
    </row>
    <row r="183" customFormat="false" ht="11.25" hidden="false" customHeight="true" outlineLevel="0" collapsed="false">
      <c r="P183" s="43"/>
      <c r="Q183" s="43"/>
      <c r="R183" s="43"/>
    </row>
    <row r="184" customFormat="false" ht="11.25" hidden="false" customHeight="true" outlineLevel="0" collapsed="false">
      <c r="P184" s="43"/>
      <c r="Q184" s="43"/>
      <c r="R184" s="43"/>
    </row>
    <row r="185" customFormat="false" ht="11.25" hidden="false" customHeight="true" outlineLevel="0" collapsed="false">
      <c r="P185" s="43"/>
      <c r="Q185" s="43"/>
      <c r="R185" s="39"/>
    </row>
    <row r="186" customFormat="false" ht="11.25" hidden="false" customHeight="true" outlineLevel="0" collapsed="false">
      <c r="P186" s="43"/>
      <c r="Q186" s="43"/>
      <c r="R186" s="43"/>
    </row>
    <row r="187" customFormat="false" ht="11.25" hidden="false" customHeight="true" outlineLevel="0" collapsed="false">
      <c r="P187" s="43"/>
      <c r="Q187" s="43"/>
      <c r="R187" s="43"/>
    </row>
    <row r="188" customFormat="false" ht="11.25" hidden="false" customHeight="true" outlineLevel="0" collapsed="false">
      <c r="P188" s="43"/>
      <c r="Q188" s="43"/>
      <c r="R188" s="43"/>
    </row>
    <row r="189" customFormat="false" ht="11.25" hidden="false" customHeight="true" outlineLevel="0" collapsed="false">
      <c r="P189" s="43"/>
      <c r="Q189" s="43"/>
      <c r="R189" s="43"/>
    </row>
    <row r="190" customFormat="false" ht="11.25" hidden="false" customHeight="true" outlineLevel="0" collapsed="false">
      <c r="P190" s="43"/>
      <c r="Q190" s="43"/>
      <c r="R190" s="43"/>
    </row>
    <row r="191" customFormat="false" ht="11.25" hidden="false" customHeight="true" outlineLevel="0" collapsed="false">
      <c r="P191" s="43"/>
      <c r="Q191" s="43"/>
      <c r="R191" s="39"/>
    </row>
    <row r="192" customFormat="false" ht="11.25" hidden="false" customHeight="true" outlineLevel="0" collapsed="false">
      <c r="P192" s="43"/>
      <c r="Q192" s="43"/>
      <c r="R192" s="43"/>
    </row>
    <row r="193" customFormat="false" ht="11.25" hidden="false" customHeight="true" outlineLevel="0" collapsed="false">
      <c r="P193" s="43"/>
      <c r="Q193" s="43"/>
      <c r="R193" s="43"/>
    </row>
    <row r="194" customFormat="false" ht="11.25" hidden="false" customHeight="true" outlineLevel="0" collapsed="false">
      <c r="P194" s="43"/>
      <c r="Q194" s="43"/>
      <c r="R194" s="43"/>
    </row>
    <row r="195" customFormat="false" ht="11.25" hidden="false" customHeight="true" outlineLevel="0" collapsed="false">
      <c r="P195" s="43"/>
      <c r="Q195" s="43"/>
      <c r="R195" s="43"/>
    </row>
    <row r="196" customFormat="false" ht="11.25" hidden="false" customHeight="true" outlineLevel="0" collapsed="false">
      <c r="P196" s="43"/>
      <c r="Q196" s="43"/>
      <c r="R196" s="43"/>
    </row>
    <row r="197" customFormat="false" ht="11.25" hidden="false" customHeight="true" outlineLevel="0" collapsed="false">
      <c r="P197" s="43"/>
      <c r="Q197" s="43"/>
      <c r="R197" s="43"/>
    </row>
    <row r="198" customFormat="false" ht="11.25" hidden="false" customHeight="true" outlineLevel="0" collapsed="false">
      <c r="P198" s="43"/>
      <c r="Q198" s="43"/>
      <c r="R198" s="39"/>
    </row>
    <row r="199" customFormat="false" ht="11.25" hidden="false" customHeight="true" outlineLevel="0" collapsed="false">
      <c r="P199" s="43"/>
      <c r="Q199" s="43"/>
      <c r="R199" s="43"/>
    </row>
    <row r="200" customFormat="false" ht="11.25" hidden="false" customHeight="true" outlineLevel="0" collapsed="false">
      <c r="P200" s="43"/>
      <c r="Q200" s="43"/>
      <c r="R200" s="43"/>
    </row>
    <row r="201" customFormat="false" ht="11.25" hidden="false" customHeight="true" outlineLevel="0" collapsed="false">
      <c r="P201" s="43"/>
      <c r="Q201" s="43"/>
      <c r="R201" s="43"/>
    </row>
    <row r="202" customFormat="false" ht="11.25" hidden="false" customHeight="true" outlineLevel="0" collapsed="false">
      <c r="P202" s="43"/>
      <c r="Q202" s="43"/>
      <c r="R202" s="43"/>
    </row>
    <row r="203" customFormat="false" ht="11.25" hidden="false" customHeight="true" outlineLevel="0" collapsed="false">
      <c r="P203" s="43"/>
      <c r="Q203" s="43"/>
      <c r="R203" s="43"/>
    </row>
    <row r="204" customFormat="false" ht="11.25" hidden="false" customHeight="true" outlineLevel="0" collapsed="false">
      <c r="P204" s="43"/>
      <c r="Q204" s="43"/>
      <c r="R204" s="39"/>
    </row>
    <row r="205" customFormat="false" ht="11.25" hidden="false" customHeight="true" outlineLevel="0" collapsed="false">
      <c r="P205" s="43"/>
      <c r="Q205" s="43"/>
      <c r="R205" s="43"/>
    </row>
    <row r="206" customFormat="false" ht="11.25" hidden="false" customHeight="true" outlineLevel="0" collapsed="false">
      <c r="P206" s="43"/>
      <c r="Q206" s="43"/>
      <c r="R206" s="43"/>
    </row>
    <row r="207" customFormat="false" ht="11.25" hidden="false" customHeight="true" outlineLevel="0" collapsed="false">
      <c r="P207" s="43"/>
      <c r="Q207" s="43"/>
      <c r="R207" s="43"/>
    </row>
    <row r="208" customFormat="false" ht="11.25" hidden="false" customHeight="true" outlineLevel="0" collapsed="false">
      <c r="P208" s="43"/>
      <c r="Q208" s="43"/>
      <c r="R208" s="43"/>
    </row>
    <row r="209" customFormat="false" ht="11.25" hidden="false" customHeight="true" outlineLevel="0" collapsed="false">
      <c r="P209" s="43"/>
      <c r="Q209" s="43"/>
      <c r="R209" s="43"/>
    </row>
    <row r="210" customFormat="false" ht="11.25" hidden="false" customHeight="true" outlineLevel="0" collapsed="false">
      <c r="P210" s="43"/>
      <c r="Q210" s="43"/>
      <c r="R210" s="43"/>
    </row>
    <row r="211" customFormat="false" ht="11.25" hidden="false" customHeight="true" outlineLevel="0" collapsed="false">
      <c r="P211" s="43"/>
      <c r="Q211" s="43"/>
      <c r="R211" s="39"/>
    </row>
    <row r="212" customFormat="false" ht="11.25" hidden="false" customHeight="true" outlineLevel="0" collapsed="false">
      <c r="P212" s="43"/>
      <c r="Q212" s="43"/>
      <c r="R212" s="43"/>
    </row>
    <row r="213" customFormat="false" ht="11.25" hidden="false" customHeight="true" outlineLevel="0" collapsed="false">
      <c r="P213" s="43"/>
      <c r="Q213" s="43"/>
      <c r="R213" s="43"/>
    </row>
    <row r="214" customFormat="false" ht="11.25" hidden="false" customHeight="true" outlineLevel="0" collapsed="false">
      <c r="P214" s="43"/>
      <c r="Q214" s="43"/>
      <c r="R214" s="43"/>
    </row>
    <row r="215" customFormat="false" ht="11.25" hidden="false" customHeight="true" outlineLevel="0" collapsed="false">
      <c r="P215" s="43"/>
      <c r="Q215" s="43"/>
      <c r="R215" s="43"/>
    </row>
    <row r="216" customFormat="false" ht="11.25" hidden="false" customHeight="true" outlineLevel="0" collapsed="false">
      <c r="P216" s="43"/>
      <c r="Q216" s="43"/>
      <c r="R216" s="43"/>
    </row>
    <row r="217" customFormat="false" ht="11.25" hidden="false" customHeight="true" outlineLevel="0" collapsed="false">
      <c r="P217" s="43"/>
      <c r="Q217" s="43"/>
      <c r="R217" s="39"/>
    </row>
    <row r="218" customFormat="false" ht="11.25" hidden="false" customHeight="true" outlineLevel="0" collapsed="false">
      <c r="P218" s="43"/>
      <c r="Q218" s="43"/>
      <c r="R218" s="43"/>
    </row>
    <row r="219" customFormat="false" ht="11.25" hidden="false" customHeight="true" outlineLevel="0" collapsed="false">
      <c r="P219" s="43"/>
      <c r="Q219" s="43"/>
      <c r="R219" s="43"/>
    </row>
    <row r="220" customFormat="false" ht="11.25" hidden="false" customHeight="true" outlineLevel="0" collapsed="false">
      <c r="P220" s="43"/>
      <c r="Q220" s="43"/>
      <c r="R220" s="43"/>
    </row>
    <row r="221" customFormat="false" ht="11.25" hidden="false" customHeight="true" outlineLevel="0" collapsed="false">
      <c r="P221" s="43"/>
      <c r="Q221" s="43"/>
      <c r="R221" s="43"/>
    </row>
    <row r="222" customFormat="false" ht="11.25" hidden="false" customHeight="true" outlineLevel="0" collapsed="false">
      <c r="P222" s="43"/>
      <c r="Q222" s="43"/>
      <c r="R222" s="43"/>
    </row>
    <row r="223" customFormat="false" ht="11.25" hidden="false" customHeight="true" outlineLevel="0" collapsed="false">
      <c r="P223" s="43"/>
      <c r="Q223" s="43"/>
      <c r="R223" s="43"/>
    </row>
    <row r="224" customFormat="false" ht="11.25" hidden="false" customHeight="true" outlineLevel="0" collapsed="false">
      <c r="P224" s="43"/>
      <c r="Q224" s="43"/>
      <c r="R224" s="39"/>
    </row>
    <row r="225" customFormat="false" ht="11.25" hidden="false" customHeight="true" outlineLevel="0" collapsed="false">
      <c r="P225" s="43"/>
      <c r="Q225" s="43"/>
      <c r="R225" s="43"/>
    </row>
    <row r="226" customFormat="false" ht="11.25" hidden="false" customHeight="true" outlineLevel="0" collapsed="false">
      <c r="P226" s="43"/>
      <c r="Q226" s="43"/>
      <c r="R226" s="43"/>
    </row>
    <row r="227" customFormat="false" ht="11.25" hidden="false" customHeight="true" outlineLevel="0" collapsed="false">
      <c r="P227" s="43"/>
      <c r="Q227" s="43"/>
      <c r="R227" s="43"/>
    </row>
    <row r="228" customFormat="false" ht="11.25" hidden="false" customHeight="true" outlineLevel="0" collapsed="false">
      <c r="P228" s="43"/>
      <c r="Q228" s="43"/>
      <c r="R228" s="43"/>
    </row>
    <row r="229" customFormat="false" ht="11.25" hidden="false" customHeight="true" outlineLevel="0" collapsed="false">
      <c r="P229" s="43"/>
      <c r="Q229" s="43"/>
      <c r="R229" s="43"/>
    </row>
    <row r="230" customFormat="false" ht="11.25" hidden="false" customHeight="true" outlineLevel="0" collapsed="false">
      <c r="P230" s="43"/>
      <c r="Q230" s="43"/>
      <c r="R230" s="39"/>
    </row>
    <row r="231" customFormat="false" ht="11.25" hidden="false" customHeight="true" outlineLevel="0" collapsed="false">
      <c r="P231" s="43"/>
      <c r="Q231" s="43"/>
      <c r="R231" s="43"/>
    </row>
    <row r="232" customFormat="false" ht="11.25" hidden="false" customHeight="true" outlineLevel="0" collapsed="false">
      <c r="P232" s="43"/>
      <c r="Q232" s="43"/>
      <c r="R232" s="43"/>
    </row>
    <row r="233" customFormat="false" ht="11.25" hidden="false" customHeight="true" outlineLevel="0" collapsed="false">
      <c r="P233" s="43"/>
      <c r="Q233" s="43"/>
      <c r="R233" s="43"/>
    </row>
    <row r="234" customFormat="false" ht="11.25" hidden="false" customHeight="true" outlineLevel="0" collapsed="false">
      <c r="P234" s="43"/>
      <c r="Q234" s="43"/>
      <c r="R234" s="43"/>
    </row>
    <row r="235" customFormat="false" ht="11.25" hidden="false" customHeight="true" outlineLevel="0" collapsed="false">
      <c r="P235" s="43"/>
      <c r="Q235" s="43"/>
      <c r="R235" s="43"/>
    </row>
    <row r="236" customFormat="false" ht="11.25" hidden="false" customHeight="true" outlineLevel="0" collapsed="false">
      <c r="P236" s="43"/>
      <c r="Q236" s="43"/>
      <c r="R236" s="43"/>
    </row>
    <row r="237" customFormat="false" ht="11.25" hidden="false" customHeight="true" outlineLevel="0" collapsed="false">
      <c r="P237" s="43"/>
      <c r="Q237" s="43"/>
      <c r="R237" s="39"/>
    </row>
    <row r="238" customFormat="false" ht="11.25" hidden="false" customHeight="true" outlineLevel="0" collapsed="false">
      <c r="P238" s="43"/>
      <c r="Q238" s="43"/>
      <c r="R238" s="43"/>
    </row>
    <row r="239" customFormat="false" ht="11.25" hidden="false" customHeight="true" outlineLevel="0" collapsed="false">
      <c r="P239" s="43"/>
      <c r="Q239" s="43"/>
      <c r="R239" s="43"/>
    </row>
    <row r="240" customFormat="false" ht="11.25" hidden="false" customHeight="true" outlineLevel="0" collapsed="false">
      <c r="P240" s="43"/>
      <c r="Q240" s="43"/>
      <c r="R240" s="43"/>
    </row>
    <row r="241" customFormat="false" ht="11.25" hidden="false" customHeight="true" outlineLevel="0" collapsed="false">
      <c r="P241" s="43"/>
      <c r="Q241" s="43"/>
      <c r="R241" s="43"/>
    </row>
    <row r="242" customFormat="false" ht="11.25" hidden="false" customHeight="true" outlineLevel="0" collapsed="false">
      <c r="P242" s="43"/>
      <c r="Q242" s="43"/>
      <c r="R242" s="43"/>
    </row>
    <row r="243" customFormat="false" ht="11.25" hidden="false" customHeight="true" outlineLevel="0" collapsed="false">
      <c r="P243" s="43"/>
      <c r="Q243" s="43"/>
      <c r="R243" s="39"/>
    </row>
    <row r="244" customFormat="false" ht="11.25" hidden="false" customHeight="true" outlineLevel="0" collapsed="false">
      <c r="P244" s="43"/>
      <c r="Q244" s="43"/>
      <c r="R244" s="43"/>
    </row>
    <row r="245" customFormat="false" ht="11.25" hidden="false" customHeight="true" outlineLevel="0" collapsed="false">
      <c r="P245" s="43"/>
      <c r="Q245" s="43"/>
      <c r="R245" s="43"/>
    </row>
    <row r="246" customFormat="false" ht="11.25" hidden="false" customHeight="true" outlineLevel="0" collapsed="false">
      <c r="P246" s="43"/>
      <c r="Q246" s="43"/>
      <c r="R246" s="43"/>
    </row>
    <row r="247" customFormat="false" ht="11.25" hidden="false" customHeight="true" outlineLevel="0" collapsed="false">
      <c r="P247" s="43"/>
      <c r="Q247" s="43"/>
      <c r="R247" s="43"/>
    </row>
    <row r="248" customFormat="false" ht="11.25" hidden="false" customHeight="true" outlineLevel="0" collapsed="false">
      <c r="P248" s="43"/>
      <c r="Q248" s="43"/>
      <c r="R248" s="43"/>
    </row>
    <row r="249" customFormat="false" ht="11.25" hidden="false" customHeight="true" outlineLevel="0" collapsed="false">
      <c r="P249" s="43"/>
      <c r="Q249" s="43"/>
      <c r="R249" s="43"/>
    </row>
    <row r="250" customFormat="false" ht="11.25" hidden="false" customHeight="true" outlineLevel="0" collapsed="false">
      <c r="P250" s="43"/>
      <c r="Q250" s="43"/>
      <c r="R250" s="39"/>
    </row>
    <row r="251" customFormat="false" ht="11.25" hidden="false" customHeight="true" outlineLevel="0" collapsed="false">
      <c r="P251" s="43"/>
      <c r="Q251" s="43"/>
      <c r="R251" s="43"/>
    </row>
    <row r="252" customFormat="false" ht="11.25" hidden="false" customHeight="true" outlineLevel="0" collapsed="false">
      <c r="P252" s="43"/>
      <c r="Q252" s="43"/>
      <c r="R252" s="43"/>
    </row>
    <row r="253" customFormat="false" ht="11.25" hidden="false" customHeight="true" outlineLevel="0" collapsed="false">
      <c r="P253" s="43"/>
      <c r="Q253" s="43"/>
      <c r="R253" s="43"/>
    </row>
    <row r="254" customFormat="false" ht="11.25" hidden="false" customHeight="true" outlineLevel="0" collapsed="false">
      <c r="P254" s="43"/>
      <c r="Q254" s="43"/>
      <c r="R254" s="43"/>
    </row>
    <row r="255" customFormat="false" ht="11.25" hidden="false" customHeight="true" outlineLevel="0" collapsed="false">
      <c r="P255" s="43"/>
      <c r="Q255" s="43"/>
      <c r="R255" s="43"/>
    </row>
    <row r="256" customFormat="false" ht="11.25" hidden="false" customHeight="true" outlineLevel="0" collapsed="false">
      <c r="P256" s="43"/>
      <c r="Q256" s="43"/>
      <c r="R256" s="39"/>
    </row>
    <row r="257" customFormat="false" ht="11.25" hidden="false" customHeight="true" outlineLevel="0" collapsed="false">
      <c r="P257" s="43"/>
      <c r="Q257" s="43"/>
      <c r="R257" s="43"/>
    </row>
    <row r="258" customFormat="false" ht="11.25" hidden="false" customHeight="true" outlineLevel="0" collapsed="false">
      <c r="P258" s="43"/>
      <c r="Q258" s="43"/>
      <c r="R258" s="43"/>
    </row>
    <row r="259" customFormat="false" ht="11.25" hidden="false" customHeight="false" outlineLevel="0" collapsed="false">
      <c r="P259" s="43"/>
      <c r="Q259" s="43"/>
      <c r="R259" s="43"/>
    </row>
    <row r="260" customFormat="false" ht="11.25" hidden="false" customHeight="false" outlineLevel="0" collapsed="false">
      <c r="P260" s="43"/>
      <c r="Q260" s="43"/>
      <c r="R260" s="43"/>
    </row>
    <row r="261" customFormat="false" ht="11.25" hidden="false" customHeight="false" outlineLevel="0" collapsed="false">
      <c r="P261" s="43"/>
      <c r="Q261" s="43"/>
      <c r="R261" s="43"/>
    </row>
    <row r="262" customFormat="false" ht="11.25" hidden="false" customHeight="false" outlineLevel="0" collapsed="false">
      <c r="P262" s="43"/>
      <c r="Q262" s="43"/>
      <c r="R262" s="43"/>
    </row>
    <row r="263" customFormat="false" ht="11.25" hidden="false" customHeight="false" outlineLevel="0" collapsed="false">
      <c r="P263" s="43"/>
      <c r="Q263" s="43"/>
      <c r="R263" s="39"/>
    </row>
    <row r="264" customFormat="false" ht="11.25" hidden="false" customHeight="false" outlineLevel="0" collapsed="false">
      <c r="P264" s="43"/>
      <c r="Q264" s="43"/>
      <c r="R264" s="43"/>
    </row>
    <row r="265" customFormat="false" ht="11.25" hidden="false" customHeight="false" outlineLevel="0" collapsed="false">
      <c r="P265" s="43"/>
      <c r="Q265" s="43"/>
      <c r="R265" s="43"/>
    </row>
    <row r="266" customFormat="false" ht="11.25" hidden="false" customHeight="false" outlineLevel="0" collapsed="false">
      <c r="P266" s="43"/>
      <c r="Q266" s="43"/>
      <c r="R266" s="43"/>
    </row>
    <row r="267" customFormat="false" ht="11.25" hidden="false" customHeight="false" outlineLevel="0" collapsed="false">
      <c r="P267" s="43"/>
      <c r="Q267" s="43"/>
      <c r="R267" s="43"/>
    </row>
    <row r="268" customFormat="false" ht="11.25" hidden="false" customHeight="false" outlineLevel="0" collapsed="false">
      <c r="P268" s="43"/>
      <c r="Q268" s="43"/>
      <c r="R268" s="43"/>
    </row>
    <row r="269" customFormat="false" ht="11.25" hidden="false" customHeight="false" outlineLevel="0" collapsed="false">
      <c r="P269" s="43"/>
      <c r="Q269" s="43"/>
      <c r="R269" s="39"/>
    </row>
    <row r="270" customFormat="false" ht="11.25" hidden="false" customHeight="false" outlineLevel="0" collapsed="false">
      <c r="P270" s="43"/>
      <c r="Q270" s="43"/>
      <c r="R270" s="43"/>
    </row>
    <row r="271" customFormat="false" ht="11.25" hidden="false" customHeight="false" outlineLevel="0" collapsed="false">
      <c r="P271" s="43"/>
      <c r="Q271" s="43"/>
      <c r="R271" s="43"/>
    </row>
    <row r="272" customFormat="false" ht="11.25" hidden="false" customHeight="false" outlineLevel="0" collapsed="false">
      <c r="P272" s="43"/>
      <c r="Q272" s="43"/>
      <c r="R272" s="43"/>
    </row>
    <row r="273" customFormat="false" ht="11.25" hidden="false" customHeight="false" outlineLevel="0" collapsed="false">
      <c r="P273" s="43"/>
      <c r="Q273" s="43"/>
      <c r="R273" s="43"/>
    </row>
    <row r="274" customFormat="false" ht="11.25" hidden="false" customHeight="false" outlineLevel="0" collapsed="false">
      <c r="P274" s="43"/>
      <c r="Q274" s="43"/>
      <c r="R274" s="43"/>
    </row>
    <row r="275" customFormat="false" ht="11.25" hidden="false" customHeight="false" outlineLevel="0" collapsed="false">
      <c r="P275" s="43"/>
      <c r="Q275" s="43"/>
      <c r="R275" s="43"/>
    </row>
    <row r="276" customFormat="false" ht="11.25" hidden="false" customHeight="false" outlineLevel="0" collapsed="false">
      <c r="P276" s="43"/>
      <c r="Q276" s="43"/>
      <c r="R276" s="39"/>
    </row>
    <row r="277" customFormat="false" ht="11.25" hidden="false" customHeight="false" outlineLevel="0" collapsed="false">
      <c r="P277" s="43"/>
      <c r="Q277" s="43"/>
      <c r="R277" s="43"/>
    </row>
    <row r="278" customFormat="false" ht="11.25" hidden="false" customHeight="false" outlineLevel="0" collapsed="false">
      <c r="P278" s="43"/>
      <c r="Q278" s="43"/>
      <c r="R278" s="43"/>
    </row>
    <row r="279" customFormat="false" ht="11.25" hidden="false" customHeight="false" outlineLevel="0" collapsed="false">
      <c r="P279" s="43"/>
      <c r="Q279" s="43"/>
      <c r="R279" s="43"/>
    </row>
    <row r="280" customFormat="false" ht="11.25" hidden="false" customHeight="false" outlineLevel="0" collapsed="false">
      <c r="P280" s="43"/>
      <c r="Q280" s="43"/>
      <c r="R280" s="43"/>
    </row>
    <row r="281" customFormat="false" ht="11.25" hidden="false" customHeight="false" outlineLevel="0" collapsed="false">
      <c r="P281" s="43"/>
      <c r="Q281" s="43"/>
      <c r="R281" s="43"/>
    </row>
    <row r="282" customFormat="false" ht="11.25" hidden="false" customHeight="false" outlineLevel="0" collapsed="false">
      <c r="P282" s="43"/>
      <c r="Q282" s="43"/>
      <c r="R282" s="39"/>
    </row>
    <row r="283" customFormat="false" ht="11.25" hidden="false" customHeight="false" outlineLevel="0" collapsed="false">
      <c r="P283" s="43"/>
      <c r="Q283" s="43"/>
      <c r="R283" s="43"/>
    </row>
    <row r="284" customFormat="false" ht="11.25" hidden="false" customHeight="false" outlineLevel="0" collapsed="false">
      <c r="P284" s="43"/>
      <c r="Q284" s="43"/>
      <c r="R284" s="43"/>
    </row>
    <row r="285" customFormat="false" ht="11.25" hidden="false" customHeight="false" outlineLevel="0" collapsed="false">
      <c r="P285" s="43"/>
      <c r="Q285" s="43"/>
      <c r="R285" s="43"/>
    </row>
    <row r="286" customFormat="false" ht="11.25" hidden="false" customHeight="false" outlineLevel="0" collapsed="false">
      <c r="P286" s="43"/>
      <c r="Q286" s="43"/>
      <c r="R286" s="43"/>
    </row>
    <row r="287" customFormat="false" ht="11.25" hidden="false" customHeight="false" outlineLevel="0" collapsed="false">
      <c r="P287" s="43"/>
      <c r="Q287" s="43"/>
      <c r="R287" s="43"/>
    </row>
    <row r="288" customFormat="false" ht="11.25" hidden="false" customHeight="false" outlineLevel="0" collapsed="false">
      <c r="P288" s="43"/>
      <c r="Q288" s="43"/>
      <c r="R288" s="43"/>
    </row>
    <row r="289" customFormat="false" ht="11.25" hidden="false" customHeight="false" outlineLevel="0" collapsed="false">
      <c r="P289" s="43"/>
      <c r="Q289" s="43"/>
      <c r="R289" s="39"/>
    </row>
    <row r="290" customFormat="false" ht="11.25" hidden="false" customHeight="false" outlineLevel="0" collapsed="false">
      <c r="P290" s="43"/>
      <c r="Q290" s="43"/>
      <c r="R290" s="43"/>
    </row>
    <row r="291" customFormat="false" ht="11.25" hidden="false" customHeight="false" outlineLevel="0" collapsed="false">
      <c r="P291" s="43"/>
      <c r="Q291" s="43"/>
      <c r="R291" s="43"/>
    </row>
    <row r="292" customFormat="false" ht="11.25" hidden="false" customHeight="false" outlineLevel="0" collapsed="false">
      <c r="P292" s="43"/>
      <c r="Q292" s="43"/>
      <c r="R292" s="43"/>
    </row>
    <row r="293" customFormat="false" ht="11.25" hidden="false" customHeight="false" outlineLevel="0" collapsed="false">
      <c r="P293" s="43"/>
      <c r="Q293" s="43"/>
      <c r="R293" s="43"/>
    </row>
    <row r="294" customFormat="false" ht="11.25" hidden="false" customHeight="false" outlineLevel="0" collapsed="false">
      <c r="P294" s="43"/>
      <c r="Q294" s="43"/>
      <c r="R294" s="43"/>
    </row>
    <row r="295" customFormat="false" ht="11.25" hidden="false" customHeight="false" outlineLevel="0" collapsed="false">
      <c r="P295" s="43"/>
      <c r="Q295" s="43"/>
      <c r="R295" s="39"/>
    </row>
    <row r="296" customFormat="false" ht="11.25" hidden="false" customHeight="false" outlineLevel="0" collapsed="false">
      <c r="P296" s="43"/>
      <c r="Q296" s="43"/>
      <c r="R296" s="43"/>
    </row>
    <row r="297" customFormat="false" ht="11.25" hidden="false" customHeight="false" outlineLevel="0" collapsed="false">
      <c r="P297" s="43"/>
      <c r="Q297" s="43"/>
      <c r="R297" s="43"/>
    </row>
    <row r="298" customFormat="false" ht="11.25" hidden="false" customHeight="false" outlineLevel="0" collapsed="false">
      <c r="P298" s="43"/>
      <c r="Q298" s="43"/>
      <c r="R298" s="43"/>
    </row>
    <row r="299" customFormat="false" ht="11.25" hidden="false" customHeight="false" outlineLevel="0" collapsed="false">
      <c r="P299" s="43"/>
      <c r="Q299" s="43"/>
      <c r="R299" s="43"/>
    </row>
    <row r="300" customFormat="false" ht="11.25" hidden="false" customHeight="false" outlineLevel="0" collapsed="false">
      <c r="P300" s="43"/>
      <c r="Q300" s="43"/>
      <c r="R300" s="43"/>
    </row>
    <row r="301" customFormat="false" ht="11.25" hidden="false" customHeight="false" outlineLevel="0" collapsed="false">
      <c r="P301" s="43"/>
      <c r="Q301" s="43"/>
      <c r="R301" s="43"/>
    </row>
    <row r="302" customFormat="false" ht="11.25" hidden="false" customHeight="false" outlineLevel="0" collapsed="false">
      <c r="P302" s="43"/>
      <c r="Q302" s="43"/>
      <c r="R302" s="39"/>
    </row>
    <row r="303" customFormat="false" ht="11.25" hidden="false" customHeight="false" outlineLevel="0" collapsed="false">
      <c r="P303" s="43"/>
      <c r="Q303" s="43"/>
      <c r="R303" s="43"/>
    </row>
    <row r="304" customFormat="false" ht="11.25" hidden="false" customHeight="false" outlineLevel="0" collapsed="false">
      <c r="P304" s="43"/>
      <c r="Q304" s="43"/>
      <c r="R304" s="43"/>
    </row>
    <row r="305" customFormat="false" ht="11.25" hidden="false" customHeight="false" outlineLevel="0" collapsed="false">
      <c r="P305" s="43"/>
      <c r="Q305" s="43"/>
      <c r="R305" s="43"/>
    </row>
    <row r="306" customFormat="false" ht="11.25" hidden="false" customHeight="false" outlineLevel="0" collapsed="false">
      <c r="P306" s="43"/>
      <c r="Q306" s="43"/>
      <c r="R306" s="43"/>
    </row>
    <row r="307" customFormat="false" ht="11.25" hidden="false" customHeight="false" outlineLevel="0" collapsed="false">
      <c r="P307" s="43"/>
      <c r="Q307" s="43"/>
      <c r="R307" s="43"/>
    </row>
    <row r="308" customFormat="false" ht="11.25" hidden="false" customHeight="false" outlineLevel="0" collapsed="false">
      <c r="P308" s="43"/>
      <c r="Q308" s="43"/>
      <c r="R308" s="39"/>
    </row>
    <row r="309" customFormat="false" ht="11.25" hidden="false" customHeight="false" outlineLevel="0" collapsed="false">
      <c r="P309" s="43"/>
      <c r="Q309" s="43"/>
      <c r="R309" s="43"/>
    </row>
    <row r="310" customFormat="false" ht="11.25" hidden="false" customHeight="false" outlineLevel="0" collapsed="false">
      <c r="P310" s="43"/>
      <c r="Q310" s="43"/>
      <c r="R310" s="43"/>
    </row>
    <row r="311" customFormat="false" ht="11.25" hidden="false" customHeight="false" outlineLevel="0" collapsed="false">
      <c r="P311" s="43"/>
      <c r="Q311" s="43"/>
      <c r="R311" s="43"/>
    </row>
    <row r="312" customFormat="false" ht="11.25" hidden="false" customHeight="false" outlineLevel="0" collapsed="false">
      <c r="P312" s="43"/>
      <c r="Q312" s="43"/>
      <c r="R312" s="43"/>
    </row>
    <row r="313" customFormat="false" ht="11.25" hidden="false" customHeight="false" outlineLevel="0" collapsed="false">
      <c r="P313" s="43"/>
      <c r="Q313" s="43"/>
      <c r="R313" s="43"/>
    </row>
    <row r="314" customFormat="false" ht="11.25" hidden="false" customHeight="false" outlineLevel="0" collapsed="false">
      <c r="P314" s="43"/>
      <c r="Q314" s="43"/>
      <c r="R314" s="43"/>
    </row>
    <row r="315" customFormat="false" ht="11.25" hidden="false" customHeight="false" outlineLevel="0" collapsed="false">
      <c r="P315" s="43"/>
      <c r="Q315" s="43"/>
      <c r="R315" s="39"/>
    </row>
    <row r="316" customFormat="false" ht="11.25" hidden="false" customHeight="false" outlineLevel="0" collapsed="false">
      <c r="P316" s="43"/>
      <c r="Q316" s="43"/>
      <c r="R316" s="43"/>
    </row>
    <row r="317" customFormat="false" ht="11.25" hidden="false" customHeight="false" outlineLevel="0" collapsed="false">
      <c r="P317" s="43"/>
      <c r="Q317" s="43"/>
      <c r="R317" s="43"/>
    </row>
    <row r="318" customFormat="false" ht="11.25" hidden="false" customHeight="false" outlineLevel="0" collapsed="false">
      <c r="P318" s="43"/>
      <c r="Q318" s="43"/>
      <c r="R318" s="43"/>
    </row>
    <row r="319" customFormat="false" ht="11.25" hidden="false" customHeight="false" outlineLevel="0" collapsed="false">
      <c r="P319" s="43"/>
      <c r="Q319" s="43"/>
      <c r="R319" s="43"/>
    </row>
    <row r="320" customFormat="false" ht="11.25" hidden="false" customHeight="false" outlineLevel="0" collapsed="false">
      <c r="P320" s="43"/>
      <c r="Q320" s="43"/>
      <c r="R320" s="43"/>
    </row>
    <row r="321" customFormat="false" ht="11.25" hidden="false" customHeight="false" outlineLevel="0" collapsed="false">
      <c r="P321" s="43"/>
      <c r="Q321" s="43"/>
      <c r="R321" s="39"/>
    </row>
    <row r="322" customFormat="false" ht="11.25" hidden="false" customHeight="false" outlineLevel="0" collapsed="false">
      <c r="P322" s="43"/>
      <c r="Q322" s="43"/>
      <c r="R322" s="43"/>
    </row>
    <row r="323" customFormat="false" ht="11.25" hidden="false" customHeight="false" outlineLevel="0" collapsed="false">
      <c r="P323" s="43"/>
      <c r="Q323" s="43"/>
      <c r="R323" s="43"/>
    </row>
    <row r="324" customFormat="false" ht="11.25" hidden="false" customHeight="false" outlineLevel="0" collapsed="false">
      <c r="P324" s="43"/>
      <c r="Q324" s="43"/>
      <c r="R324" s="43"/>
    </row>
    <row r="325" customFormat="false" ht="11.25" hidden="false" customHeight="false" outlineLevel="0" collapsed="false">
      <c r="P325" s="43"/>
      <c r="Q325" s="43"/>
      <c r="R325" s="43"/>
    </row>
    <row r="326" customFormat="false" ht="11.25" hidden="false" customHeight="false" outlineLevel="0" collapsed="false">
      <c r="P326" s="43"/>
      <c r="Q326" s="43"/>
      <c r="R326" s="43"/>
    </row>
    <row r="327" customFormat="false" ht="11.25" hidden="false" customHeight="false" outlineLevel="0" collapsed="false">
      <c r="P327" s="43"/>
      <c r="Q327" s="43"/>
      <c r="R327" s="43"/>
    </row>
    <row r="328" customFormat="false" ht="11.25" hidden="false" customHeight="false" outlineLevel="0" collapsed="false">
      <c r="P328" s="43"/>
      <c r="Q328" s="43"/>
      <c r="R328" s="39"/>
    </row>
    <row r="329" customFormat="false" ht="11.25" hidden="false" customHeight="false" outlineLevel="0" collapsed="false">
      <c r="P329" s="43"/>
      <c r="Q329" s="43"/>
      <c r="R329" s="43"/>
    </row>
    <row r="330" customFormat="false" ht="11.25" hidden="false" customHeight="false" outlineLevel="0" collapsed="false">
      <c r="P330" s="43"/>
      <c r="Q330" s="43"/>
      <c r="R330" s="43"/>
    </row>
    <row r="331" customFormat="false" ht="11.25" hidden="false" customHeight="false" outlineLevel="0" collapsed="false">
      <c r="P331" s="43"/>
      <c r="Q331" s="43"/>
      <c r="R331" s="43"/>
    </row>
    <row r="332" customFormat="false" ht="11.25" hidden="false" customHeight="false" outlineLevel="0" collapsed="false">
      <c r="P332" s="43"/>
      <c r="Q332" s="43"/>
      <c r="R332" s="43"/>
    </row>
    <row r="333" customFormat="false" ht="11.25" hidden="false" customHeight="false" outlineLevel="0" collapsed="false">
      <c r="P333" s="43"/>
      <c r="Q333" s="43"/>
      <c r="R333" s="43"/>
    </row>
    <row r="334" customFormat="false" ht="11.25" hidden="false" customHeight="false" outlineLevel="0" collapsed="false">
      <c r="P334" s="43"/>
      <c r="Q334" s="43"/>
      <c r="R334" s="39"/>
    </row>
    <row r="335" customFormat="false" ht="11.25" hidden="false" customHeight="false" outlineLevel="0" collapsed="false">
      <c r="P335" s="43"/>
      <c r="Q335" s="43"/>
      <c r="R335" s="43"/>
    </row>
    <row r="336" customFormat="false" ht="11.25" hidden="false" customHeight="false" outlineLevel="0" collapsed="false">
      <c r="P336" s="43"/>
      <c r="Q336" s="43"/>
      <c r="R336" s="43"/>
    </row>
    <row r="337" customFormat="false" ht="11.25" hidden="false" customHeight="false" outlineLevel="0" collapsed="false">
      <c r="P337" s="43"/>
      <c r="Q337" s="43"/>
      <c r="R337" s="43"/>
    </row>
    <row r="338" customFormat="false" ht="11.25" hidden="false" customHeight="false" outlineLevel="0" collapsed="false">
      <c r="P338" s="43"/>
      <c r="Q338" s="43"/>
      <c r="R338" s="43"/>
    </row>
    <row r="339" customFormat="false" ht="11.25" hidden="false" customHeight="false" outlineLevel="0" collapsed="false">
      <c r="P339" s="43"/>
      <c r="Q339" s="43"/>
      <c r="R339" s="43"/>
    </row>
    <row r="340" customFormat="false" ht="11.25" hidden="false" customHeight="false" outlineLevel="0" collapsed="false">
      <c r="P340" s="43"/>
      <c r="Q340" s="43"/>
      <c r="R340" s="43"/>
    </row>
    <row r="341" customFormat="false" ht="11.25" hidden="false" customHeight="false" outlineLevel="0" collapsed="false">
      <c r="P341" s="43"/>
      <c r="Q341" s="43"/>
      <c r="R341" s="39"/>
    </row>
    <row r="342" customFormat="false" ht="11.25" hidden="false" customHeight="false" outlineLevel="0" collapsed="false">
      <c r="P342" s="43"/>
      <c r="Q342" s="43"/>
      <c r="R342" s="43"/>
    </row>
    <row r="343" customFormat="false" ht="11.25" hidden="false" customHeight="false" outlineLevel="0" collapsed="false">
      <c r="P343" s="43"/>
      <c r="Q343" s="43"/>
      <c r="R343" s="43"/>
    </row>
    <row r="344" customFormat="false" ht="11.25" hidden="false" customHeight="false" outlineLevel="0" collapsed="false">
      <c r="P344" s="43"/>
      <c r="Q344" s="43"/>
      <c r="R344" s="43"/>
    </row>
    <row r="345" customFormat="false" ht="11.25" hidden="false" customHeight="false" outlineLevel="0" collapsed="false">
      <c r="P345" s="43"/>
      <c r="Q345" s="43"/>
      <c r="R345" s="43"/>
    </row>
    <row r="346" customFormat="false" ht="11.25" hidden="false" customHeight="false" outlineLevel="0" collapsed="false">
      <c r="P346" s="43"/>
      <c r="Q346" s="43"/>
      <c r="R346" s="43"/>
    </row>
    <row r="347" customFormat="false" ht="11.25" hidden="false" customHeight="false" outlineLevel="0" collapsed="false">
      <c r="P347" s="43"/>
      <c r="Q347" s="43"/>
      <c r="R347" s="39"/>
    </row>
    <row r="348" customFormat="false" ht="11.25" hidden="false" customHeight="false" outlineLevel="0" collapsed="false">
      <c r="P348" s="43"/>
      <c r="Q348" s="43"/>
      <c r="R348" s="43"/>
    </row>
    <row r="349" customFormat="false" ht="11.25" hidden="false" customHeight="false" outlineLevel="0" collapsed="false">
      <c r="P349" s="43"/>
      <c r="Q349" s="43"/>
      <c r="R349" s="43"/>
    </row>
    <row r="350" customFormat="false" ht="11.25" hidden="false" customHeight="false" outlineLevel="0" collapsed="false">
      <c r="P350" s="43"/>
      <c r="Q350" s="43"/>
      <c r="R350" s="43"/>
    </row>
    <row r="351" customFormat="false" ht="11.25" hidden="false" customHeight="false" outlineLevel="0" collapsed="false">
      <c r="P351" s="43"/>
      <c r="Q351" s="43"/>
      <c r="R351" s="43"/>
    </row>
    <row r="352" customFormat="false" ht="11.25" hidden="false" customHeight="false" outlineLevel="0" collapsed="false">
      <c r="P352" s="43"/>
      <c r="Q352" s="43"/>
      <c r="R352" s="43"/>
    </row>
    <row r="353" customFormat="false" ht="11.25" hidden="false" customHeight="false" outlineLevel="0" collapsed="false">
      <c r="P353" s="43"/>
      <c r="Q353" s="43"/>
      <c r="R353" s="43"/>
    </row>
    <row r="354" customFormat="false" ht="11.25" hidden="false" customHeight="false" outlineLevel="0" collapsed="false">
      <c r="P354" s="43"/>
      <c r="Q354" s="43"/>
      <c r="R354" s="39"/>
    </row>
    <row r="355" customFormat="false" ht="11.25" hidden="false" customHeight="false" outlineLevel="0" collapsed="false">
      <c r="P355" s="43"/>
      <c r="Q355" s="43"/>
      <c r="R355" s="43"/>
    </row>
    <row r="356" customFormat="false" ht="11.25" hidden="false" customHeight="false" outlineLevel="0" collapsed="false">
      <c r="P356" s="43"/>
      <c r="Q356" s="43"/>
      <c r="R356" s="43"/>
    </row>
    <row r="357" customFormat="false" ht="11.25" hidden="false" customHeight="false" outlineLevel="0" collapsed="false">
      <c r="P357" s="43"/>
      <c r="Q357" s="43"/>
      <c r="R357" s="43"/>
    </row>
    <row r="358" customFormat="false" ht="11.25" hidden="false" customHeight="false" outlineLevel="0" collapsed="false">
      <c r="P358" s="43"/>
      <c r="Q358" s="43"/>
      <c r="R358" s="43"/>
    </row>
    <row r="359" customFormat="false" ht="11.25" hidden="false" customHeight="false" outlineLevel="0" collapsed="false">
      <c r="P359" s="43"/>
      <c r="Q359" s="43"/>
      <c r="R359" s="43"/>
    </row>
    <row r="360" customFormat="false" ht="11.25" hidden="false" customHeight="false" outlineLevel="0" collapsed="false">
      <c r="P360" s="43"/>
      <c r="Q360" s="43"/>
      <c r="R360" s="39"/>
    </row>
    <row r="361" customFormat="false" ht="11.25" hidden="false" customHeight="false" outlineLevel="0" collapsed="false">
      <c r="P361" s="43"/>
      <c r="Q361" s="43"/>
      <c r="R361" s="43"/>
    </row>
    <row r="362" customFormat="false" ht="11.25" hidden="false" customHeight="false" outlineLevel="0" collapsed="false">
      <c r="P362" s="43"/>
      <c r="Q362" s="43"/>
      <c r="R362" s="43"/>
    </row>
    <row r="363" customFormat="false" ht="11.25" hidden="false" customHeight="false" outlineLevel="0" collapsed="false">
      <c r="P363" s="43"/>
      <c r="Q363" s="43"/>
      <c r="R363" s="43"/>
    </row>
    <row r="364" customFormat="false" ht="11.25" hidden="false" customHeight="false" outlineLevel="0" collapsed="false">
      <c r="P364" s="43"/>
      <c r="Q364" s="43"/>
      <c r="R364" s="43"/>
    </row>
    <row r="365" customFormat="false" ht="11.25" hidden="false" customHeight="false" outlineLevel="0" collapsed="false">
      <c r="P365" s="43"/>
      <c r="Q365" s="43"/>
      <c r="R365" s="43"/>
    </row>
    <row r="366" customFormat="false" ht="11.25" hidden="false" customHeight="false" outlineLevel="0" collapsed="false">
      <c r="P366" s="43"/>
      <c r="Q366" s="43"/>
      <c r="R366" s="43"/>
    </row>
    <row r="367" customFormat="false" ht="11.25" hidden="false" customHeight="false" outlineLevel="0" collapsed="false">
      <c r="P367" s="43"/>
      <c r="Q367" s="43"/>
      <c r="R367" s="39"/>
    </row>
    <row r="368" customFormat="false" ht="11.25" hidden="false" customHeight="false" outlineLevel="0" collapsed="false">
      <c r="P368" s="43"/>
      <c r="Q368" s="43"/>
      <c r="R368" s="43"/>
    </row>
    <row r="369" customFormat="false" ht="11.25" hidden="false" customHeight="false" outlineLevel="0" collapsed="false">
      <c r="P369" s="43"/>
      <c r="Q369" s="43"/>
      <c r="R369" s="43"/>
    </row>
    <row r="370" customFormat="false" ht="11.25" hidden="false" customHeight="false" outlineLevel="0" collapsed="false">
      <c r="P370" s="43"/>
      <c r="Q370" s="43"/>
      <c r="R370" s="43"/>
    </row>
    <row r="371" customFormat="false" ht="11.25" hidden="false" customHeight="false" outlineLevel="0" collapsed="false">
      <c r="P371" s="43"/>
      <c r="Q371" s="43"/>
      <c r="R371" s="43"/>
    </row>
    <row r="372" customFormat="false" ht="11.25" hidden="false" customHeight="false" outlineLevel="0" collapsed="false">
      <c r="P372" s="43"/>
      <c r="Q372" s="43"/>
      <c r="R372" s="43"/>
    </row>
    <row r="373" customFormat="false" ht="11.25" hidden="false" customHeight="false" outlineLevel="0" collapsed="false">
      <c r="P373" s="43"/>
      <c r="Q373" s="43"/>
      <c r="R373" s="39"/>
    </row>
    <row r="374" customFormat="false" ht="11.25" hidden="false" customHeight="false" outlineLevel="0" collapsed="false">
      <c r="P374" s="43"/>
      <c r="Q374" s="43"/>
      <c r="R374" s="43"/>
    </row>
    <row r="375" customFormat="false" ht="11.25" hidden="false" customHeight="false" outlineLevel="0" collapsed="false">
      <c r="P375" s="43"/>
      <c r="Q375" s="43"/>
      <c r="R375" s="43"/>
    </row>
    <row r="376" customFormat="false" ht="11.25" hidden="false" customHeight="false" outlineLevel="0" collapsed="false">
      <c r="P376" s="43"/>
      <c r="Q376" s="43"/>
      <c r="R376" s="43"/>
    </row>
    <row r="377" customFormat="false" ht="11.25" hidden="false" customHeight="false" outlineLevel="0" collapsed="false">
      <c r="P377" s="43"/>
      <c r="Q377" s="43"/>
      <c r="R377" s="43"/>
    </row>
    <row r="378" customFormat="false" ht="11.25" hidden="false" customHeight="false" outlineLevel="0" collapsed="false">
      <c r="P378" s="43"/>
      <c r="Q378" s="43"/>
      <c r="R378" s="43"/>
    </row>
    <row r="379" customFormat="false" ht="11.25" hidden="false" customHeight="false" outlineLevel="0" collapsed="false">
      <c r="P379" s="43"/>
      <c r="Q379" s="43"/>
      <c r="R379" s="43"/>
    </row>
    <row r="380" customFormat="false" ht="11.25" hidden="false" customHeight="false" outlineLevel="0" collapsed="false">
      <c r="P380" s="43"/>
      <c r="Q380" s="43"/>
      <c r="R380" s="39"/>
    </row>
    <row r="381" customFormat="false" ht="11.25" hidden="false" customHeight="false" outlineLevel="0" collapsed="false">
      <c r="P381" s="43"/>
      <c r="Q381" s="43"/>
      <c r="R381" s="43"/>
    </row>
    <row r="382" customFormat="false" ht="11.25" hidden="false" customHeight="false" outlineLevel="0" collapsed="false">
      <c r="P382" s="43"/>
      <c r="Q382" s="43"/>
      <c r="R382" s="43"/>
    </row>
    <row r="383" customFormat="false" ht="11.25" hidden="false" customHeight="false" outlineLevel="0" collapsed="false">
      <c r="P383" s="43"/>
      <c r="Q383" s="43"/>
      <c r="R383" s="43"/>
    </row>
    <row r="384" customFormat="false" ht="11.25" hidden="false" customHeight="false" outlineLevel="0" collapsed="false">
      <c r="P384" s="43"/>
      <c r="Q384" s="43"/>
      <c r="R384" s="43"/>
    </row>
    <row r="385" customFormat="false" ht="11.25" hidden="false" customHeight="false" outlineLevel="0" collapsed="false">
      <c r="P385" s="43"/>
      <c r="Q385" s="43"/>
      <c r="R385" s="43"/>
    </row>
    <row r="386" customFormat="false" ht="11.25" hidden="false" customHeight="false" outlineLevel="0" collapsed="false">
      <c r="P386" s="43"/>
      <c r="Q386" s="43"/>
      <c r="R386" s="39"/>
    </row>
    <row r="387" customFormat="false" ht="11.25" hidden="false" customHeight="false" outlineLevel="0" collapsed="false">
      <c r="P387" s="43"/>
      <c r="Q387" s="43"/>
      <c r="R387" s="43"/>
    </row>
    <row r="388" customFormat="false" ht="11.25" hidden="false" customHeight="false" outlineLevel="0" collapsed="false">
      <c r="P388" s="43"/>
      <c r="Q388" s="43"/>
      <c r="R388" s="43"/>
    </row>
    <row r="389" customFormat="false" ht="11.25" hidden="false" customHeight="false" outlineLevel="0" collapsed="false">
      <c r="P389" s="43"/>
      <c r="Q389" s="43"/>
      <c r="R389" s="43"/>
    </row>
    <row r="390" customFormat="false" ht="11.25" hidden="false" customHeight="false" outlineLevel="0" collapsed="false">
      <c r="P390" s="43"/>
      <c r="Q390" s="43"/>
      <c r="R390" s="43"/>
    </row>
    <row r="391" customFormat="false" ht="11.25" hidden="false" customHeight="false" outlineLevel="0" collapsed="false">
      <c r="P391" s="43"/>
      <c r="Q391" s="43"/>
      <c r="R391" s="43"/>
    </row>
    <row r="392" customFormat="false" ht="11.25" hidden="false" customHeight="false" outlineLevel="0" collapsed="false">
      <c r="P392" s="43"/>
      <c r="Q392" s="43"/>
      <c r="R392" s="43"/>
    </row>
    <row r="393" customFormat="false" ht="11.25" hidden="false" customHeight="false" outlineLevel="0" collapsed="false">
      <c r="P393" s="43"/>
      <c r="Q393" s="43"/>
      <c r="R393" s="39"/>
    </row>
    <row r="394" customFormat="false" ht="11.25" hidden="false" customHeight="false" outlineLevel="0" collapsed="false">
      <c r="P394" s="43"/>
      <c r="Q394" s="43"/>
      <c r="R394" s="43"/>
    </row>
    <row r="395" customFormat="false" ht="11.25" hidden="false" customHeight="false" outlineLevel="0" collapsed="false">
      <c r="P395" s="43"/>
      <c r="Q395" s="43"/>
      <c r="R395" s="43"/>
    </row>
    <row r="396" customFormat="false" ht="11.25" hidden="false" customHeight="false" outlineLevel="0" collapsed="false">
      <c r="P396" s="43"/>
      <c r="Q396" s="43"/>
      <c r="R396" s="43"/>
    </row>
    <row r="397" customFormat="false" ht="11.25" hidden="false" customHeight="false" outlineLevel="0" collapsed="false">
      <c r="P397" s="43"/>
      <c r="Q397" s="43"/>
      <c r="R397" s="43"/>
    </row>
    <row r="398" customFormat="false" ht="11.25" hidden="false" customHeight="false" outlineLevel="0" collapsed="false">
      <c r="P398" s="43"/>
      <c r="Q398" s="43"/>
      <c r="R398" s="43"/>
    </row>
    <row r="399" customFormat="false" ht="11.25" hidden="false" customHeight="false" outlineLevel="0" collapsed="false">
      <c r="P399" s="43"/>
      <c r="Q399" s="43"/>
      <c r="R399" s="39"/>
    </row>
    <row r="400" customFormat="false" ht="11.25" hidden="false" customHeight="false" outlineLevel="0" collapsed="false">
      <c r="P400" s="43"/>
      <c r="Q400" s="43"/>
      <c r="R400" s="43"/>
    </row>
    <row r="401" customFormat="false" ht="11.25" hidden="false" customHeight="false" outlineLevel="0" collapsed="false">
      <c r="P401" s="43"/>
      <c r="Q401" s="43"/>
      <c r="R401" s="43"/>
    </row>
    <row r="402" customFormat="false" ht="11.25" hidden="false" customHeight="false" outlineLevel="0" collapsed="false">
      <c r="P402" s="43"/>
      <c r="Q402" s="43"/>
      <c r="R402" s="43"/>
    </row>
    <row r="403" customFormat="false" ht="11.25" hidden="false" customHeight="false" outlineLevel="0" collapsed="false">
      <c r="P403" s="43"/>
      <c r="Q403" s="43"/>
      <c r="R403" s="43"/>
    </row>
    <row r="404" customFormat="false" ht="11.25" hidden="false" customHeight="false" outlineLevel="0" collapsed="false">
      <c r="P404" s="43"/>
      <c r="Q404" s="43"/>
      <c r="R404" s="43"/>
    </row>
    <row r="405" customFormat="false" ht="11.25" hidden="false" customHeight="false" outlineLevel="0" collapsed="false">
      <c r="P405" s="43"/>
      <c r="Q405" s="43"/>
      <c r="R405" s="43"/>
    </row>
    <row r="406" customFormat="false" ht="11.25" hidden="false" customHeight="false" outlineLevel="0" collapsed="false">
      <c r="P406" s="43"/>
      <c r="Q406" s="43"/>
      <c r="R406" s="39"/>
    </row>
    <row r="407" customFormat="false" ht="11.25" hidden="false" customHeight="false" outlineLevel="0" collapsed="false">
      <c r="P407" s="43"/>
      <c r="Q407" s="43"/>
      <c r="R407" s="43"/>
    </row>
    <row r="408" customFormat="false" ht="11.25" hidden="false" customHeight="false" outlineLevel="0" collapsed="false">
      <c r="P408" s="43"/>
      <c r="Q408" s="43"/>
      <c r="R408" s="43"/>
    </row>
    <row r="409" customFormat="false" ht="11.25" hidden="false" customHeight="false" outlineLevel="0" collapsed="false">
      <c r="P409" s="43"/>
      <c r="Q409" s="43"/>
      <c r="R409" s="43"/>
    </row>
    <row r="410" customFormat="false" ht="11.25" hidden="false" customHeight="false" outlineLevel="0" collapsed="false">
      <c r="P410" s="43"/>
      <c r="Q410" s="43"/>
      <c r="R410" s="43"/>
    </row>
    <row r="411" customFormat="false" ht="11.25" hidden="false" customHeight="false" outlineLevel="0" collapsed="false">
      <c r="P411" s="43"/>
      <c r="Q411" s="43"/>
      <c r="R411" s="43"/>
    </row>
    <row r="412" customFormat="false" ht="11.25" hidden="false" customHeight="false" outlineLevel="0" collapsed="false">
      <c r="P412" s="43"/>
      <c r="Q412" s="43"/>
      <c r="R412" s="39"/>
    </row>
    <row r="413" customFormat="false" ht="11.25" hidden="false" customHeight="false" outlineLevel="0" collapsed="false">
      <c r="P413" s="43"/>
      <c r="Q413" s="43"/>
      <c r="R413" s="43"/>
    </row>
    <row r="414" customFormat="false" ht="11.25" hidden="false" customHeight="false" outlineLevel="0" collapsed="false">
      <c r="P414" s="43"/>
      <c r="Q414" s="43"/>
      <c r="R414" s="43"/>
    </row>
    <row r="415" customFormat="false" ht="11.25" hidden="false" customHeight="false" outlineLevel="0" collapsed="false">
      <c r="P415" s="43"/>
      <c r="Q415" s="43"/>
      <c r="R415" s="43"/>
    </row>
    <row r="416" customFormat="false" ht="11.25" hidden="false" customHeight="false" outlineLevel="0" collapsed="false">
      <c r="P416" s="43"/>
      <c r="Q416" s="43"/>
      <c r="R416" s="43"/>
    </row>
    <row r="417" customFormat="false" ht="11.25" hidden="false" customHeight="false" outlineLevel="0" collapsed="false">
      <c r="P417" s="43"/>
      <c r="Q417" s="43"/>
      <c r="R417" s="43"/>
    </row>
    <row r="418" customFormat="false" ht="11.25" hidden="false" customHeight="false" outlineLevel="0" collapsed="false">
      <c r="P418" s="43"/>
      <c r="Q418" s="43"/>
      <c r="R418" s="43"/>
    </row>
    <row r="419" customFormat="false" ht="11.25" hidden="false" customHeight="false" outlineLevel="0" collapsed="false">
      <c r="P419" s="43"/>
      <c r="Q419" s="43"/>
      <c r="R419" s="39"/>
    </row>
    <row r="420" customFormat="false" ht="11.25" hidden="false" customHeight="false" outlineLevel="0" collapsed="false">
      <c r="P420" s="43"/>
      <c r="Q420" s="43"/>
      <c r="R420" s="43"/>
    </row>
    <row r="421" customFormat="false" ht="11.25" hidden="false" customHeight="false" outlineLevel="0" collapsed="false">
      <c r="P421" s="43"/>
      <c r="Q421" s="43"/>
      <c r="R421" s="43"/>
    </row>
    <row r="422" customFormat="false" ht="11.25" hidden="false" customHeight="false" outlineLevel="0" collapsed="false">
      <c r="P422" s="43"/>
      <c r="Q422" s="43"/>
      <c r="R422" s="43"/>
    </row>
    <row r="423" customFormat="false" ht="11.25" hidden="false" customHeight="false" outlineLevel="0" collapsed="false">
      <c r="P423" s="43"/>
      <c r="Q423" s="43"/>
      <c r="R423" s="43"/>
    </row>
    <row r="424" customFormat="false" ht="11.25" hidden="false" customHeight="false" outlineLevel="0" collapsed="false">
      <c r="P424" s="43"/>
      <c r="Q424" s="43"/>
      <c r="R424" s="43"/>
    </row>
    <row r="425" customFormat="false" ht="11.25" hidden="false" customHeight="false" outlineLevel="0" collapsed="false">
      <c r="P425" s="43"/>
      <c r="Q425" s="43"/>
      <c r="R425" s="39"/>
    </row>
    <row r="426" customFormat="false" ht="11.25" hidden="false" customHeight="false" outlineLevel="0" collapsed="false">
      <c r="P426" s="43"/>
      <c r="Q426" s="43"/>
      <c r="R426" s="43"/>
    </row>
    <row r="427" customFormat="false" ht="11.25" hidden="false" customHeight="false" outlineLevel="0" collapsed="false">
      <c r="P427" s="43"/>
      <c r="Q427" s="43"/>
      <c r="R427" s="43"/>
    </row>
    <row r="428" customFormat="false" ht="11.25" hidden="false" customHeight="false" outlineLevel="0" collapsed="false">
      <c r="P428" s="43"/>
      <c r="Q428" s="43"/>
      <c r="R428" s="43"/>
    </row>
    <row r="429" customFormat="false" ht="11.25" hidden="false" customHeight="false" outlineLevel="0" collapsed="false">
      <c r="P429" s="43"/>
      <c r="Q429" s="43"/>
      <c r="R429" s="43"/>
    </row>
    <row r="430" customFormat="false" ht="11.25" hidden="false" customHeight="false" outlineLevel="0" collapsed="false">
      <c r="P430" s="43"/>
      <c r="Q430" s="43"/>
      <c r="R430" s="43"/>
    </row>
    <row r="431" customFormat="false" ht="11.25" hidden="false" customHeight="false" outlineLevel="0" collapsed="false">
      <c r="P431" s="43"/>
      <c r="Q431" s="43"/>
      <c r="R431" s="43"/>
    </row>
    <row r="432" customFormat="false" ht="11.25" hidden="false" customHeight="false" outlineLevel="0" collapsed="false">
      <c r="P432" s="43"/>
      <c r="Q432" s="43"/>
      <c r="R432" s="39"/>
    </row>
    <row r="433" customFormat="false" ht="11.25" hidden="false" customHeight="false" outlineLevel="0" collapsed="false">
      <c r="P433" s="43"/>
      <c r="Q433" s="43"/>
      <c r="R433" s="43"/>
    </row>
    <row r="434" customFormat="false" ht="11.25" hidden="false" customHeight="false" outlineLevel="0" collapsed="false">
      <c r="P434" s="43"/>
      <c r="Q434" s="43"/>
      <c r="R434" s="43"/>
    </row>
    <row r="435" customFormat="false" ht="11.25" hidden="false" customHeight="false" outlineLevel="0" collapsed="false">
      <c r="P435" s="43"/>
      <c r="Q435" s="43"/>
      <c r="R435" s="43"/>
    </row>
    <row r="436" customFormat="false" ht="11.25" hidden="false" customHeight="false" outlineLevel="0" collapsed="false">
      <c r="P436" s="43"/>
      <c r="Q436" s="43"/>
      <c r="R436" s="43"/>
    </row>
    <row r="437" customFormat="false" ht="11.25" hidden="false" customHeight="false" outlineLevel="0" collapsed="false">
      <c r="P437" s="43"/>
      <c r="Q437" s="43"/>
      <c r="R437" s="43"/>
    </row>
    <row r="438" customFormat="false" ht="11.25" hidden="false" customHeight="false" outlineLevel="0" collapsed="false">
      <c r="P438" s="43"/>
      <c r="Q438" s="43"/>
      <c r="R438" s="39"/>
    </row>
    <row r="439" customFormat="false" ht="11.25" hidden="false" customHeight="false" outlineLevel="0" collapsed="false">
      <c r="P439" s="43"/>
      <c r="Q439" s="43"/>
      <c r="R439" s="43"/>
    </row>
    <row r="440" customFormat="false" ht="11.25" hidden="false" customHeight="false" outlineLevel="0" collapsed="false">
      <c r="P440" s="43"/>
      <c r="Q440" s="43"/>
      <c r="R440" s="43"/>
    </row>
    <row r="441" customFormat="false" ht="11.25" hidden="false" customHeight="false" outlineLevel="0" collapsed="false">
      <c r="P441" s="43"/>
      <c r="Q441" s="43"/>
      <c r="R441" s="43"/>
    </row>
    <row r="442" customFormat="false" ht="11.25" hidden="false" customHeight="false" outlineLevel="0" collapsed="false">
      <c r="P442" s="43"/>
      <c r="Q442" s="43"/>
      <c r="R442" s="43"/>
    </row>
    <row r="443" customFormat="false" ht="11.25" hidden="false" customHeight="false" outlineLevel="0" collapsed="false">
      <c r="P443" s="43"/>
      <c r="Q443" s="43"/>
      <c r="R443" s="43"/>
    </row>
    <row r="444" customFormat="false" ht="11.25" hidden="false" customHeight="false" outlineLevel="0" collapsed="false">
      <c r="P444" s="43"/>
      <c r="Q444" s="43"/>
      <c r="R444" s="43"/>
    </row>
    <row r="445" customFormat="false" ht="11.25" hidden="false" customHeight="false" outlineLevel="0" collapsed="false">
      <c r="P445" s="43"/>
      <c r="Q445" s="43"/>
      <c r="R445" s="39"/>
    </row>
    <row r="446" customFormat="false" ht="11.25" hidden="false" customHeight="false" outlineLevel="0" collapsed="false">
      <c r="P446" s="43"/>
      <c r="Q446" s="43"/>
      <c r="R446" s="43"/>
    </row>
    <row r="447" customFormat="false" ht="11.25" hidden="false" customHeight="false" outlineLevel="0" collapsed="false">
      <c r="P447" s="43"/>
      <c r="Q447" s="43"/>
      <c r="R447" s="43"/>
    </row>
    <row r="448" customFormat="false" ht="11.25" hidden="false" customHeight="false" outlineLevel="0" collapsed="false">
      <c r="P448" s="43"/>
      <c r="Q448" s="43"/>
      <c r="R448" s="43"/>
    </row>
    <row r="449" customFormat="false" ht="11.25" hidden="false" customHeight="false" outlineLevel="0" collapsed="false">
      <c r="P449" s="43"/>
      <c r="Q449" s="43"/>
      <c r="R449" s="43"/>
    </row>
    <row r="450" customFormat="false" ht="11.25" hidden="false" customHeight="false" outlineLevel="0" collapsed="false">
      <c r="P450" s="43"/>
      <c r="Q450" s="43"/>
      <c r="R450" s="43"/>
    </row>
    <row r="451" customFormat="false" ht="11.25" hidden="false" customHeight="false" outlineLevel="0" collapsed="false">
      <c r="P451" s="43"/>
      <c r="Q451" s="43"/>
      <c r="R451" s="39"/>
    </row>
    <row r="452" customFormat="false" ht="11.25" hidden="false" customHeight="false" outlineLevel="0" collapsed="false">
      <c r="P452" s="43"/>
      <c r="Q452" s="43"/>
      <c r="R452" s="43"/>
    </row>
    <row r="453" customFormat="false" ht="11.25" hidden="false" customHeight="false" outlineLevel="0" collapsed="false">
      <c r="P453" s="43"/>
      <c r="Q453" s="43"/>
      <c r="R453" s="43"/>
    </row>
    <row r="454" customFormat="false" ht="11.25" hidden="false" customHeight="false" outlineLevel="0" collapsed="false">
      <c r="P454" s="43"/>
      <c r="Q454" s="43"/>
      <c r="R454" s="43"/>
    </row>
    <row r="455" customFormat="false" ht="11.25" hidden="false" customHeight="false" outlineLevel="0" collapsed="false">
      <c r="P455" s="43"/>
      <c r="Q455" s="43"/>
      <c r="R455" s="43"/>
    </row>
    <row r="456" customFormat="false" ht="11.25" hidden="false" customHeight="false" outlineLevel="0" collapsed="false">
      <c r="P456" s="43"/>
      <c r="Q456" s="43"/>
      <c r="R456" s="43"/>
    </row>
    <row r="457" customFormat="false" ht="11.25" hidden="false" customHeight="false" outlineLevel="0" collapsed="false">
      <c r="P457" s="43"/>
      <c r="Q457" s="43"/>
      <c r="R457" s="43"/>
    </row>
    <row r="458" customFormat="false" ht="11.25" hidden="false" customHeight="false" outlineLevel="0" collapsed="false">
      <c r="P458" s="43"/>
      <c r="Q458" s="43"/>
      <c r="R458" s="39"/>
    </row>
    <row r="459" customFormat="false" ht="11.25" hidden="false" customHeight="false" outlineLevel="0" collapsed="false">
      <c r="P459" s="43"/>
      <c r="Q459" s="43"/>
      <c r="R459" s="43"/>
    </row>
    <row r="460" customFormat="false" ht="11.25" hidden="false" customHeight="false" outlineLevel="0" collapsed="false">
      <c r="P460" s="43"/>
      <c r="Q460" s="43"/>
      <c r="R460" s="43"/>
    </row>
    <row r="461" customFormat="false" ht="11.25" hidden="false" customHeight="false" outlineLevel="0" collapsed="false">
      <c r="P461" s="43"/>
      <c r="Q461" s="43"/>
      <c r="R461" s="43"/>
    </row>
    <row r="462" customFormat="false" ht="11.25" hidden="false" customHeight="false" outlineLevel="0" collapsed="false">
      <c r="P462" s="43"/>
      <c r="Q462" s="43"/>
      <c r="R462" s="43"/>
    </row>
    <row r="463" customFormat="false" ht="11.25" hidden="false" customHeight="false" outlineLevel="0" collapsed="false">
      <c r="P463" s="43"/>
      <c r="Q463" s="43"/>
      <c r="R463" s="43"/>
    </row>
    <row r="464" customFormat="false" ht="11.25" hidden="false" customHeight="false" outlineLevel="0" collapsed="false">
      <c r="P464" s="43"/>
      <c r="Q464" s="43"/>
      <c r="R464" s="39"/>
    </row>
    <row r="465" customFormat="false" ht="11.25" hidden="false" customHeight="false" outlineLevel="0" collapsed="false">
      <c r="P465" s="43"/>
      <c r="Q465" s="43"/>
      <c r="R465" s="43"/>
    </row>
    <row r="466" customFormat="false" ht="11.25" hidden="false" customHeight="false" outlineLevel="0" collapsed="false">
      <c r="P466" s="43"/>
      <c r="Q466" s="43"/>
      <c r="R466" s="43"/>
    </row>
    <row r="467" customFormat="false" ht="11.25" hidden="false" customHeight="false" outlineLevel="0" collapsed="false">
      <c r="P467" s="43"/>
      <c r="Q467" s="43"/>
      <c r="R467" s="43"/>
    </row>
    <row r="468" customFormat="false" ht="11.25" hidden="false" customHeight="false" outlineLevel="0" collapsed="false">
      <c r="P468" s="43"/>
      <c r="Q468" s="43"/>
      <c r="R468" s="43"/>
    </row>
    <row r="469" customFormat="false" ht="11.25" hidden="false" customHeight="false" outlineLevel="0" collapsed="false">
      <c r="P469" s="43"/>
      <c r="Q469" s="43"/>
      <c r="R469" s="43"/>
    </row>
    <row r="470" customFormat="false" ht="11.25" hidden="false" customHeight="false" outlineLevel="0" collapsed="false">
      <c r="P470" s="43"/>
      <c r="Q470" s="43"/>
      <c r="R470" s="43"/>
    </row>
    <row r="471" customFormat="false" ht="11.25" hidden="false" customHeight="false" outlineLevel="0" collapsed="false">
      <c r="P471" s="43"/>
      <c r="Q471" s="43"/>
      <c r="R471" s="39"/>
    </row>
    <row r="472" customFormat="false" ht="11.25" hidden="false" customHeight="false" outlineLevel="0" collapsed="false">
      <c r="P472" s="43"/>
      <c r="Q472" s="43"/>
      <c r="R472" s="43"/>
    </row>
    <row r="473" customFormat="false" ht="11.25" hidden="false" customHeight="false" outlineLevel="0" collapsed="false">
      <c r="P473" s="43"/>
      <c r="Q473" s="43"/>
      <c r="R473" s="43"/>
    </row>
    <row r="474" customFormat="false" ht="11.25" hidden="false" customHeight="false" outlineLevel="0" collapsed="false">
      <c r="P474" s="43"/>
      <c r="Q474" s="43"/>
      <c r="R474" s="43"/>
    </row>
    <row r="475" customFormat="false" ht="11.25" hidden="false" customHeight="false" outlineLevel="0" collapsed="false">
      <c r="P475" s="43"/>
      <c r="Q475" s="43"/>
      <c r="R475" s="43"/>
    </row>
    <row r="476" customFormat="false" ht="11.25" hidden="false" customHeight="false" outlineLevel="0" collapsed="false">
      <c r="P476" s="43"/>
      <c r="Q476" s="43"/>
      <c r="R476" s="43"/>
    </row>
    <row r="477" customFormat="false" ht="11.25" hidden="false" customHeight="false" outlineLevel="0" collapsed="false">
      <c r="P477" s="43"/>
      <c r="Q477" s="43"/>
      <c r="R477" s="39"/>
    </row>
    <row r="478" customFormat="false" ht="11.25" hidden="false" customHeight="false" outlineLevel="0" collapsed="false">
      <c r="P478" s="43"/>
      <c r="Q478" s="43"/>
      <c r="R478" s="43"/>
    </row>
    <row r="479" customFormat="false" ht="11.25" hidden="false" customHeight="false" outlineLevel="0" collapsed="false">
      <c r="P479" s="43"/>
      <c r="Q479" s="43"/>
      <c r="R479" s="43"/>
    </row>
    <row r="480" customFormat="false" ht="11.25" hidden="false" customHeight="false" outlineLevel="0" collapsed="false">
      <c r="P480" s="43"/>
      <c r="Q480" s="43"/>
      <c r="R480" s="43"/>
    </row>
    <row r="481" customFormat="false" ht="11.25" hidden="false" customHeight="false" outlineLevel="0" collapsed="false">
      <c r="P481" s="43"/>
      <c r="Q481" s="43"/>
      <c r="R481" s="43"/>
    </row>
    <row r="482" customFormat="false" ht="11.25" hidden="false" customHeight="false" outlineLevel="0" collapsed="false">
      <c r="P482" s="43"/>
      <c r="Q482" s="43"/>
      <c r="R482" s="43"/>
    </row>
    <row r="483" customFormat="false" ht="11.25" hidden="false" customHeight="false" outlineLevel="0" collapsed="false">
      <c r="P483" s="43"/>
      <c r="Q483" s="43"/>
      <c r="R483" s="43"/>
    </row>
    <row r="484" customFormat="false" ht="11.25" hidden="false" customHeight="false" outlineLevel="0" collapsed="false">
      <c r="P484" s="43"/>
      <c r="Q484" s="43"/>
      <c r="R484" s="39"/>
    </row>
    <row r="485" customFormat="false" ht="11.25" hidden="false" customHeight="false" outlineLevel="0" collapsed="false">
      <c r="P485" s="43"/>
      <c r="Q485" s="43"/>
      <c r="R485" s="43"/>
    </row>
    <row r="486" customFormat="false" ht="11.25" hidden="false" customHeight="false" outlineLevel="0" collapsed="false">
      <c r="P486" s="43"/>
      <c r="Q486" s="43"/>
      <c r="R486" s="43"/>
    </row>
    <row r="487" customFormat="false" ht="11.25" hidden="false" customHeight="false" outlineLevel="0" collapsed="false">
      <c r="P487" s="43"/>
      <c r="Q487" s="43"/>
      <c r="R487" s="43"/>
    </row>
    <row r="488" customFormat="false" ht="11.25" hidden="false" customHeight="false" outlineLevel="0" collapsed="false">
      <c r="P488" s="43"/>
      <c r="Q488" s="43"/>
      <c r="R488" s="43"/>
    </row>
    <row r="489" customFormat="false" ht="11.25" hidden="false" customHeight="false" outlineLevel="0" collapsed="false">
      <c r="P489" s="43"/>
      <c r="Q489" s="43"/>
      <c r="R489" s="43"/>
    </row>
    <row r="490" customFormat="false" ht="11.25" hidden="false" customHeight="false" outlineLevel="0" collapsed="false">
      <c r="P490" s="43"/>
      <c r="Q490" s="43"/>
      <c r="R490" s="39"/>
    </row>
    <row r="491" customFormat="false" ht="11.25" hidden="false" customHeight="false" outlineLevel="0" collapsed="false">
      <c r="P491" s="43"/>
      <c r="Q491" s="43"/>
      <c r="R491" s="43"/>
    </row>
    <row r="492" customFormat="false" ht="11.25" hidden="false" customHeight="false" outlineLevel="0" collapsed="false">
      <c r="P492" s="43"/>
      <c r="Q492" s="43"/>
      <c r="R492" s="43"/>
    </row>
    <row r="493" customFormat="false" ht="11.25" hidden="false" customHeight="false" outlineLevel="0" collapsed="false">
      <c r="P493" s="43"/>
      <c r="Q493" s="43"/>
      <c r="R493" s="43"/>
    </row>
    <row r="494" customFormat="false" ht="11.25" hidden="false" customHeight="false" outlineLevel="0" collapsed="false">
      <c r="P494" s="43"/>
      <c r="Q494" s="43"/>
      <c r="R494" s="43"/>
    </row>
    <row r="495" customFormat="false" ht="11.25" hidden="false" customHeight="false" outlineLevel="0" collapsed="false">
      <c r="P495" s="43"/>
      <c r="Q495" s="43"/>
      <c r="R495" s="43"/>
    </row>
    <row r="496" customFormat="false" ht="11.25" hidden="false" customHeight="false" outlineLevel="0" collapsed="false">
      <c r="P496" s="43"/>
      <c r="Q496" s="43"/>
      <c r="R496" s="43"/>
    </row>
    <row r="497" customFormat="false" ht="11.25" hidden="false" customHeight="false" outlineLevel="0" collapsed="false">
      <c r="P497" s="43"/>
      <c r="Q497" s="43"/>
      <c r="R497" s="39"/>
    </row>
    <row r="498" customFormat="false" ht="11.25" hidden="false" customHeight="false" outlineLevel="0" collapsed="false">
      <c r="P498" s="43"/>
      <c r="Q498" s="43"/>
      <c r="R498" s="43"/>
    </row>
    <row r="499" customFormat="false" ht="11.25" hidden="false" customHeight="false" outlineLevel="0" collapsed="false">
      <c r="P499" s="43"/>
      <c r="Q499" s="43"/>
      <c r="R499" s="43"/>
    </row>
    <row r="500" customFormat="false" ht="11.25" hidden="false" customHeight="false" outlineLevel="0" collapsed="false">
      <c r="P500" s="43"/>
      <c r="Q500" s="43"/>
      <c r="R500" s="43"/>
    </row>
    <row r="501" customFormat="false" ht="11.25" hidden="false" customHeight="false" outlineLevel="0" collapsed="false">
      <c r="P501" s="43"/>
      <c r="Q501" s="43"/>
      <c r="R501" s="43"/>
    </row>
    <row r="502" customFormat="false" ht="11.25" hidden="false" customHeight="false" outlineLevel="0" collapsed="false">
      <c r="P502" s="43"/>
      <c r="Q502" s="43"/>
      <c r="R502" s="43"/>
    </row>
    <row r="503" customFormat="false" ht="11.25" hidden="false" customHeight="false" outlineLevel="0" collapsed="false">
      <c r="P503" s="43"/>
      <c r="Q503" s="43"/>
      <c r="R503" s="39"/>
    </row>
    <row r="504" customFormat="false" ht="11.25" hidden="false" customHeight="false" outlineLevel="0" collapsed="false">
      <c r="P504" s="43"/>
      <c r="Q504" s="43"/>
      <c r="R504" s="43"/>
    </row>
    <row r="505" customFormat="false" ht="11.25" hidden="false" customHeight="false" outlineLevel="0" collapsed="false">
      <c r="P505" s="43"/>
      <c r="Q505" s="43"/>
      <c r="R505" s="43"/>
    </row>
    <row r="506" customFormat="false" ht="11.25" hidden="false" customHeight="false" outlineLevel="0" collapsed="false">
      <c r="P506" s="43"/>
      <c r="Q506" s="43"/>
      <c r="R506" s="43"/>
    </row>
    <row r="507" customFormat="false" ht="11.25" hidden="false" customHeight="false" outlineLevel="0" collapsed="false">
      <c r="P507" s="43"/>
      <c r="Q507" s="43"/>
      <c r="R507" s="43"/>
    </row>
    <row r="508" customFormat="false" ht="11.25" hidden="false" customHeight="false" outlineLevel="0" collapsed="false">
      <c r="P508" s="43"/>
      <c r="Q508" s="43"/>
      <c r="R508" s="43"/>
    </row>
    <row r="509" customFormat="false" ht="11.25" hidden="false" customHeight="false" outlineLevel="0" collapsed="false">
      <c r="P509" s="43"/>
      <c r="Q509" s="43"/>
      <c r="R509" s="43"/>
    </row>
    <row r="510" customFormat="false" ht="11.25" hidden="false" customHeight="false" outlineLevel="0" collapsed="false">
      <c r="P510" s="43"/>
      <c r="Q510" s="43"/>
      <c r="R510" s="39"/>
    </row>
    <row r="511" customFormat="false" ht="11.25" hidden="false" customHeight="false" outlineLevel="0" collapsed="false">
      <c r="P511" s="43"/>
      <c r="Q511" s="43"/>
      <c r="R511" s="43"/>
    </row>
    <row r="512" customFormat="false" ht="11.25" hidden="false" customHeight="false" outlineLevel="0" collapsed="false">
      <c r="P512" s="43"/>
      <c r="Q512" s="43"/>
      <c r="R512" s="43"/>
    </row>
    <row r="513" customFormat="false" ht="11.25" hidden="false" customHeight="false" outlineLevel="0" collapsed="false">
      <c r="P513" s="43"/>
      <c r="Q513" s="43"/>
      <c r="R513" s="43"/>
    </row>
    <row r="514" customFormat="false" ht="11.25" hidden="false" customHeight="false" outlineLevel="0" collapsed="false">
      <c r="P514" s="43"/>
      <c r="Q514" s="43"/>
      <c r="R514" s="43"/>
    </row>
    <row r="515" customFormat="false" ht="11.25" hidden="false" customHeight="false" outlineLevel="0" collapsed="false">
      <c r="P515" s="43"/>
      <c r="Q515" s="43"/>
      <c r="R515" s="43"/>
    </row>
    <row r="516" customFormat="false" ht="11.25" hidden="false" customHeight="false" outlineLevel="0" collapsed="false">
      <c r="P516" s="43"/>
      <c r="Q516" s="43"/>
      <c r="R516" s="39"/>
    </row>
    <row r="517" customFormat="false" ht="11.25" hidden="false" customHeight="false" outlineLevel="0" collapsed="false">
      <c r="P517" s="43"/>
      <c r="Q517" s="43"/>
      <c r="R517" s="43"/>
    </row>
    <row r="518" customFormat="false" ht="11.25" hidden="false" customHeight="false" outlineLevel="0" collapsed="false">
      <c r="P518" s="43"/>
      <c r="Q518" s="43"/>
      <c r="R518" s="43"/>
    </row>
    <row r="519" customFormat="false" ht="11.25" hidden="false" customHeight="false" outlineLevel="0" collapsed="false">
      <c r="P519" s="43"/>
      <c r="Q519" s="43"/>
      <c r="R519" s="43"/>
    </row>
    <row r="520" customFormat="false" ht="11.25" hidden="false" customHeight="false" outlineLevel="0" collapsed="false">
      <c r="P520" s="43"/>
      <c r="Q520" s="43"/>
      <c r="R520" s="43"/>
    </row>
    <row r="521" customFormat="false" ht="11.25" hidden="false" customHeight="false" outlineLevel="0" collapsed="false">
      <c r="P521" s="43"/>
      <c r="Q521" s="43"/>
      <c r="R521" s="43"/>
    </row>
    <row r="522" customFormat="false" ht="11.25" hidden="false" customHeight="false" outlineLevel="0" collapsed="false">
      <c r="P522" s="43"/>
      <c r="Q522" s="43"/>
      <c r="R522" s="43"/>
    </row>
    <row r="523" customFormat="false" ht="11.25" hidden="false" customHeight="false" outlineLevel="0" collapsed="false">
      <c r="P523" s="43"/>
      <c r="Q523" s="43"/>
      <c r="R523" s="39"/>
    </row>
    <row r="524" customFormat="false" ht="11.25" hidden="false" customHeight="false" outlineLevel="0" collapsed="false">
      <c r="P524" s="43"/>
      <c r="Q524" s="43"/>
      <c r="R524" s="43"/>
    </row>
    <row r="525" customFormat="false" ht="11.25" hidden="false" customHeight="false" outlineLevel="0" collapsed="false">
      <c r="P525" s="43"/>
      <c r="Q525" s="43"/>
      <c r="R525" s="43"/>
    </row>
    <row r="526" customFormat="false" ht="11.25" hidden="false" customHeight="false" outlineLevel="0" collapsed="false">
      <c r="P526" s="43"/>
      <c r="Q526" s="43"/>
      <c r="R526" s="43"/>
    </row>
    <row r="527" customFormat="false" ht="11.25" hidden="false" customHeight="false" outlineLevel="0" collapsed="false">
      <c r="P527" s="43"/>
      <c r="Q527" s="43"/>
      <c r="R527" s="43"/>
    </row>
    <row r="528" customFormat="false" ht="11.25" hidden="false" customHeight="false" outlineLevel="0" collapsed="false">
      <c r="P528" s="43"/>
      <c r="Q528" s="43"/>
      <c r="R528" s="43"/>
    </row>
    <row r="529" customFormat="false" ht="11.25" hidden="false" customHeight="false" outlineLevel="0" collapsed="false">
      <c r="P529" s="43"/>
      <c r="Q529" s="43"/>
      <c r="R529" s="39"/>
    </row>
    <row r="530" customFormat="false" ht="11.25" hidden="false" customHeight="false" outlineLevel="0" collapsed="false">
      <c r="P530" s="43"/>
      <c r="Q530" s="43"/>
      <c r="R530" s="43"/>
    </row>
    <row r="531" customFormat="false" ht="11.25" hidden="false" customHeight="false" outlineLevel="0" collapsed="false">
      <c r="P531" s="43"/>
      <c r="Q531" s="43"/>
      <c r="R531" s="43"/>
    </row>
    <row r="532" customFormat="false" ht="11.25" hidden="false" customHeight="false" outlineLevel="0" collapsed="false">
      <c r="P532" s="43"/>
      <c r="Q532" s="43"/>
      <c r="R532" s="43"/>
    </row>
    <row r="533" customFormat="false" ht="11.25" hidden="false" customHeight="false" outlineLevel="0" collapsed="false">
      <c r="P533" s="43"/>
      <c r="Q533" s="43"/>
      <c r="R533" s="43"/>
    </row>
    <row r="534" customFormat="false" ht="11.25" hidden="false" customHeight="false" outlineLevel="0" collapsed="false">
      <c r="P534" s="43"/>
      <c r="Q534" s="43"/>
      <c r="R534" s="43"/>
    </row>
    <row r="535" customFormat="false" ht="11.25" hidden="false" customHeight="false" outlineLevel="0" collapsed="false">
      <c r="P535" s="43"/>
      <c r="Q535" s="43"/>
      <c r="R535" s="43"/>
    </row>
    <row r="536" customFormat="false" ht="11.25" hidden="false" customHeight="false" outlineLevel="0" collapsed="false">
      <c r="P536" s="43"/>
      <c r="Q536" s="43"/>
      <c r="R536" s="39"/>
    </row>
    <row r="537" customFormat="false" ht="11.25" hidden="false" customHeight="false" outlineLevel="0" collapsed="false">
      <c r="P537" s="43"/>
      <c r="Q537" s="43"/>
      <c r="R537" s="43"/>
    </row>
    <row r="538" customFormat="false" ht="11.25" hidden="false" customHeight="false" outlineLevel="0" collapsed="false">
      <c r="P538" s="43"/>
      <c r="Q538" s="43"/>
      <c r="R538" s="43"/>
    </row>
    <row r="539" customFormat="false" ht="11.25" hidden="false" customHeight="false" outlineLevel="0" collapsed="false">
      <c r="P539" s="43"/>
      <c r="Q539" s="43"/>
      <c r="R539" s="43"/>
    </row>
    <row r="540" customFormat="false" ht="11.25" hidden="false" customHeight="false" outlineLevel="0" collapsed="false">
      <c r="P540" s="43"/>
      <c r="Q540" s="43"/>
      <c r="R540" s="43"/>
    </row>
    <row r="541" customFormat="false" ht="11.25" hidden="false" customHeight="false" outlineLevel="0" collapsed="false">
      <c r="P541" s="43"/>
      <c r="Q541" s="43"/>
      <c r="R541" s="43"/>
    </row>
    <row r="542" customFormat="false" ht="11.25" hidden="false" customHeight="false" outlineLevel="0" collapsed="false">
      <c r="P542" s="43"/>
      <c r="Q542" s="43"/>
      <c r="R542" s="39"/>
    </row>
    <row r="543" customFormat="false" ht="11.25" hidden="false" customHeight="false" outlineLevel="0" collapsed="false">
      <c r="P543" s="43"/>
      <c r="Q543" s="43"/>
      <c r="R543" s="43"/>
    </row>
    <row r="544" customFormat="false" ht="11.25" hidden="false" customHeight="false" outlineLevel="0" collapsed="false">
      <c r="P544" s="43"/>
      <c r="Q544" s="43"/>
      <c r="R544" s="43"/>
    </row>
    <row r="545" customFormat="false" ht="11.25" hidden="false" customHeight="false" outlineLevel="0" collapsed="false">
      <c r="P545" s="43"/>
      <c r="Q545" s="43"/>
      <c r="R545" s="43"/>
    </row>
    <row r="546" customFormat="false" ht="11.25" hidden="false" customHeight="false" outlineLevel="0" collapsed="false">
      <c r="P546" s="43"/>
      <c r="Q546" s="43"/>
      <c r="R546" s="43"/>
    </row>
    <row r="547" customFormat="false" ht="11.25" hidden="false" customHeight="false" outlineLevel="0" collapsed="false">
      <c r="P547" s="43"/>
      <c r="Q547" s="43"/>
      <c r="R547" s="43"/>
    </row>
    <row r="548" customFormat="false" ht="11.25" hidden="false" customHeight="false" outlineLevel="0" collapsed="false">
      <c r="P548" s="43"/>
      <c r="Q548" s="43"/>
      <c r="R548" s="43"/>
    </row>
    <row r="549" customFormat="false" ht="11.25" hidden="false" customHeight="false" outlineLevel="0" collapsed="false">
      <c r="P549" s="43"/>
      <c r="Q549" s="43"/>
      <c r="R549" s="39"/>
    </row>
    <row r="550" customFormat="false" ht="11.25" hidden="false" customHeight="false" outlineLevel="0" collapsed="false">
      <c r="P550" s="43"/>
      <c r="Q550" s="43"/>
      <c r="R550" s="43"/>
    </row>
    <row r="551" customFormat="false" ht="11.25" hidden="false" customHeight="false" outlineLevel="0" collapsed="false">
      <c r="P551" s="43"/>
      <c r="Q551" s="43"/>
      <c r="R551" s="43"/>
    </row>
    <row r="552" customFormat="false" ht="11.25" hidden="false" customHeight="false" outlineLevel="0" collapsed="false">
      <c r="P552" s="43"/>
      <c r="Q552" s="43"/>
      <c r="R552" s="43"/>
    </row>
    <row r="553" customFormat="false" ht="11.25" hidden="false" customHeight="false" outlineLevel="0" collapsed="false">
      <c r="P553" s="43"/>
      <c r="Q553" s="43"/>
      <c r="R553" s="43"/>
    </row>
    <row r="554" customFormat="false" ht="11.25" hidden="false" customHeight="false" outlineLevel="0" collapsed="false">
      <c r="P554" s="43"/>
      <c r="Q554" s="43"/>
      <c r="R554" s="43"/>
    </row>
    <row r="555" customFormat="false" ht="11.25" hidden="false" customHeight="false" outlineLevel="0" collapsed="false">
      <c r="P555" s="43"/>
      <c r="Q555" s="43"/>
      <c r="R555" s="39"/>
    </row>
    <row r="556" customFormat="false" ht="11.25" hidden="false" customHeight="false" outlineLevel="0" collapsed="false">
      <c r="P556" s="43"/>
      <c r="Q556" s="43"/>
      <c r="R556" s="43"/>
    </row>
    <row r="557" customFormat="false" ht="11.25" hidden="false" customHeight="false" outlineLevel="0" collapsed="false">
      <c r="P557" s="43"/>
      <c r="Q557" s="43"/>
      <c r="R557" s="43"/>
    </row>
    <row r="558" customFormat="false" ht="11.25" hidden="false" customHeight="false" outlineLevel="0" collapsed="false">
      <c r="P558" s="43"/>
      <c r="Q558" s="43"/>
      <c r="R558" s="43"/>
    </row>
    <row r="559" customFormat="false" ht="11.25" hidden="false" customHeight="false" outlineLevel="0" collapsed="false">
      <c r="P559" s="43"/>
      <c r="Q559" s="43"/>
      <c r="R559" s="43"/>
    </row>
    <row r="560" customFormat="false" ht="11.25" hidden="false" customHeight="false" outlineLevel="0" collapsed="false">
      <c r="P560" s="43"/>
      <c r="Q560" s="43"/>
      <c r="R560" s="43"/>
    </row>
    <row r="561" customFormat="false" ht="11.25" hidden="false" customHeight="false" outlineLevel="0" collapsed="false">
      <c r="P561" s="43"/>
      <c r="Q561" s="43"/>
      <c r="R561" s="43"/>
    </row>
    <row r="562" customFormat="false" ht="11.25" hidden="false" customHeight="false" outlineLevel="0" collapsed="false">
      <c r="P562" s="43"/>
      <c r="Q562" s="43"/>
      <c r="R562" s="39"/>
    </row>
    <row r="563" customFormat="false" ht="11.25" hidden="false" customHeight="false" outlineLevel="0" collapsed="false">
      <c r="P563" s="43"/>
      <c r="Q563" s="43"/>
      <c r="R563" s="43"/>
    </row>
    <row r="564" customFormat="false" ht="11.25" hidden="false" customHeight="false" outlineLevel="0" collapsed="false">
      <c r="P564" s="43"/>
      <c r="Q564" s="43"/>
      <c r="R564" s="43"/>
    </row>
    <row r="565" customFormat="false" ht="11.25" hidden="false" customHeight="false" outlineLevel="0" collapsed="false">
      <c r="P565" s="43"/>
      <c r="Q565" s="43"/>
      <c r="R565" s="43"/>
    </row>
    <row r="566" customFormat="false" ht="11.25" hidden="false" customHeight="false" outlineLevel="0" collapsed="false">
      <c r="P566" s="43"/>
      <c r="Q566" s="43"/>
      <c r="R566" s="43"/>
    </row>
    <row r="567" customFormat="false" ht="11.25" hidden="false" customHeight="false" outlineLevel="0" collapsed="false">
      <c r="P567" s="43"/>
      <c r="Q567" s="43"/>
      <c r="R567" s="43"/>
    </row>
    <row r="568" customFormat="false" ht="11.25" hidden="false" customHeight="false" outlineLevel="0" collapsed="false">
      <c r="P568" s="43"/>
      <c r="Q568" s="43"/>
      <c r="R568" s="39"/>
    </row>
    <row r="569" customFormat="false" ht="11.25" hidden="false" customHeight="false" outlineLevel="0" collapsed="false">
      <c r="P569" s="43"/>
      <c r="Q569" s="43"/>
      <c r="R569" s="43"/>
    </row>
    <row r="570" customFormat="false" ht="11.25" hidden="false" customHeight="false" outlineLevel="0" collapsed="false">
      <c r="P570" s="43"/>
      <c r="Q570" s="43"/>
      <c r="R570" s="43"/>
    </row>
    <row r="571" customFormat="false" ht="11.25" hidden="false" customHeight="false" outlineLevel="0" collapsed="false">
      <c r="P571" s="43"/>
      <c r="Q571" s="43"/>
      <c r="R571" s="43"/>
    </row>
    <row r="572" customFormat="false" ht="11.25" hidden="false" customHeight="false" outlineLevel="0" collapsed="false">
      <c r="P572" s="43"/>
      <c r="Q572" s="43"/>
      <c r="R572" s="43"/>
    </row>
    <row r="573" customFormat="false" ht="11.25" hidden="false" customHeight="false" outlineLevel="0" collapsed="false">
      <c r="P573" s="43"/>
      <c r="Q573" s="43"/>
      <c r="R573" s="43"/>
    </row>
    <row r="574" customFormat="false" ht="11.25" hidden="false" customHeight="false" outlineLevel="0" collapsed="false">
      <c r="P574" s="43"/>
      <c r="Q574" s="43"/>
      <c r="R574" s="43"/>
    </row>
    <row r="575" customFormat="false" ht="11.25" hidden="false" customHeight="false" outlineLevel="0" collapsed="false">
      <c r="P575" s="43"/>
      <c r="Q575" s="43"/>
      <c r="R575" s="39"/>
    </row>
    <row r="576" customFormat="false" ht="11.25" hidden="false" customHeight="false" outlineLevel="0" collapsed="false">
      <c r="P576" s="43"/>
      <c r="Q576" s="43"/>
      <c r="R576" s="43"/>
    </row>
    <row r="577" customFormat="false" ht="11.25" hidden="false" customHeight="false" outlineLevel="0" collapsed="false">
      <c r="P577" s="43"/>
      <c r="Q577" s="43"/>
      <c r="R577" s="43"/>
    </row>
    <row r="578" customFormat="false" ht="11.25" hidden="false" customHeight="false" outlineLevel="0" collapsed="false">
      <c r="P578" s="43"/>
      <c r="Q578" s="43"/>
      <c r="R578" s="43"/>
    </row>
    <row r="579" customFormat="false" ht="11.25" hidden="false" customHeight="false" outlineLevel="0" collapsed="false">
      <c r="P579" s="43"/>
      <c r="Q579" s="43"/>
      <c r="R579" s="43"/>
    </row>
    <row r="580" customFormat="false" ht="11.25" hidden="false" customHeight="false" outlineLevel="0" collapsed="false">
      <c r="P580" s="43"/>
      <c r="Q580" s="43"/>
      <c r="R580" s="43"/>
    </row>
    <row r="581" customFormat="false" ht="11.25" hidden="false" customHeight="false" outlineLevel="0" collapsed="false">
      <c r="P581" s="43"/>
      <c r="Q581" s="43"/>
      <c r="R581" s="39"/>
    </row>
    <row r="582" customFormat="false" ht="11.25" hidden="false" customHeight="false" outlineLevel="0" collapsed="false">
      <c r="P582" s="43"/>
      <c r="Q582" s="43"/>
      <c r="R582" s="43"/>
    </row>
    <row r="583" customFormat="false" ht="11.25" hidden="false" customHeight="false" outlineLevel="0" collapsed="false">
      <c r="P583" s="43"/>
      <c r="Q583" s="43"/>
      <c r="R583" s="43"/>
    </row>
    <row r="584" customFormat="false" ht="11.25" hidden="false" customHeight="false" outlineLevel="0" collapsed="false">
      <c r="P584" s="43"/>
      <c r="Q584" s="43"/>
      <c r="R584" s="43"/>
    </row>
    <row r="585" customFormat="false" ht="11.25" hidden="false" customHeight="false" outlineLevel="0" collapsed="false">
      <c r="P585" s="43"/>
      <c r="Q585" s="43"/>
      <c r="R585" s="43"/>
    </row>
    <row r="586" customFormat="false" ht="11.25" hidden="false" customHeight="false" outlineLevel="0" collapsed="false">
      <c r="P586" s="43"/>
      <c r="Q586" s="43"/>
      <c r="R586" s="43"/>
    </row>
    <row r="587" customFormat="false" ht="11.25" hidden="false" customHeight="false" outlineLevel="0" collapsed="false">
      <c r="P587" s="43"/>
      <c r="Q587" s="43"/>
      <c r="R587" s="43"/>
    </row>
    <row r="588" customFormat="false" ht="11.25" hidden="false" customHeight="false" outlineLevel="0" collapsed="false">
      <c r="P588" s="43"/>
      <c r="Q588" s="43"/>
      <c r="R588" s="39"/>
    </row>
    <row r="589" customFormat="false" ht="11.25" hidden="false" customHeight="false" outlineLevel="0" collapsed="false">
      <c r="P589" s="43"/>
      <c r="Q589" s="43"/>
      <c r="R589" s="43"/>
    </row>
    <row r="590" customFormat="false" ht="11.25" hidden="false" customHeight="false" outlineLevel="0" collapsed="false">
      <c r="P590" s="43"/>
      <c r="Q590" s="43"/>
      <c r="R590" s="43"/>
    </row>
    <row r="591" customFormat="false" ht="11.25" hidden="false" customHeight="false" outlineLevel="0" collapsed="false">
      <c r="P591" s="43"/>
      <c r="Q591" s="43"/>
      <c r="R591" s="43"/>
    </row>
    <row r="592" customFormat="false" ht="11.25" hidden="false" customHeight="false" outlineLevel="0" collapsed="false">
      <c r="P592" s="43"/>
      <c r="Q592" s="43"/>
      <c r="R592" s="43"/>
    </row>
    <row r="593" customFormat="false" ht="11.25" hidden="false" customHeight="false" outlineLevel="0" collapsed="false">
      <c r="P593" s="43"/>
      <c r="Q593" s="43"/>
      <c r="R593" s="43"/>
    </row>
    <row r="594" customFormat="false" ht="11.25" hidden="false" customHeight="false" outlineLevel="0" collapsed="false">
      <c r="P594" s="43"/>
      <c r="Q594" s="43"/>
      <c r="R594" s="39"/>
    </row>
    <row r="595" customFormat="false" ht="11.25" hidden="false" customHeight="false" outlineLevel="0" collapsed="false">
      <c r="P595" s="43"/>
      <c r="Q595" s="43"/>
      <c r="R595" s="43"/>
    </row>
    <row r="596" customFormat="false" ht="11.25" hidden="false" customHeight="false" outlineLevel="0" collapsed="false">
      <c r="P596" s="43"/>
      <c r="Q596" s="43"/>
      <c r="R596" s="43"/>
    </row>
    <row r="597" customFormat="false" ht="11.25" hidden="false" customHeight="false" outlineLevel="0" collapsed="false">
      <c r="P597" s="43"/>
      <c r="Q597" s="43"/>
      <c r="R597" s="43"/>
    </row>
    <row r="598" customFormat="false" ht="11.25" hidden="false" customHeight="false" outlineLevel="0" collapsed="false">
      <c r="P598" s="43"/>
      <c r="Q598" s="43"/>
      <c r="R598" s="43"/>
    </row>
    <row r="599" customFormat="false" ht="11.25" hidden="false" customHeight="false" outlineLevel="0" collapsed="false">
      <c r="P599" s="43"/>
      <c r="Q599" s="43"/>
      <c r="R599" s="43"/>
    </row>
    <row r="600" customFormat="false" ht="11.25" hidden="false" customHeight="false" outlineLevel="0" collapsed="false">
      <c r="P600" s="43"/>
      <c r="Q600" s="43"/>
      <c r="R600" s="43"/>
    </row>
    <row r="601" customFormat="false" ht="11.25" hidden="false" customHeight="false" outlineLevel="0" collapsed="false">
      <c r="P601" s="43"/>
      <c r="Q601" s="43"/>
      <c r="R601" s="39"/>
    </row>
    <row r="602" customFormat="false" ht="11.25" hidden="false" customHeight="false" outlineLevel="0" collapsed="false">
      <c r="P602" s="43"/>
      <c r="Q602" s="43"/>
      <c r="R602" s="43"/>
    </row>
    <row r="603" customFormat="false" ht="11.25" hidden="false" customHeight="false" outlineLevel="0" collapsed="false">
      <c r="P603" s="43"/>
      <c r="Q603" s="43"/>
      <c r="R603" s="43"/>
    </row>
    <row r="604" customFormat="false" ht="11.25" hidden="false" customHeight="false" outlineLevel="0" collapsed="false">
      <c r="P604" s="43"/>
      <c r="Q604" s="43"/>
      <c r="R604" s="43"/>
    </row>
    <row r="605" customFormat="false" ht="11.25" hidden="false" customHeight="false" outlineLevel="0" collapsed="false">
      <c r="P605" s="43"/>
      <c r="Q605" s="43"/>
      <c r="R605" s="43"/>
    </row>
    <row r="606" customFormat="false" ht="11.25" hidden="false" customHeight="false" outlineLevel="0" collapsed="false">
      <c r="P606" s="43"/>
      <c r="Q606" s="43"/>
      <c r="R606" s="43"/>
    </row>
    <row r="607" customFormat="false" ht="11.25" hidden="false" customHeight="false" outlineLevel="0" collapsed="false">
      <c r="P607" s="43"/>
      <c r="Q607" s="43"/>
      <c r="R607" s="39"/>
    </row>
    <row r="608" customFormat="false" ht="11.25" hidden="false" customHeight="false" outlineLevel="0" collapsed="false">
      <c r="P608" s="43"/>
      <c r="Q608" s="43"/>
      <c r="R608" s="43"/>
    </row>
    <row r="609" customFormat="false" ht="11.25" hidden="false" customHeight="false" outlineLevel="0" collapsed="false">
      <c r="P609" s="43"/>
      <c r="Q609" s="43"/>
      <c r="R609" s="43"/>
    </row>
    <row r="610" customFormat="false" ht="11.25" hidden="false" customHeight="false" outlineLevel="0" collapsed="false">
      <c r="P610" s="43"/>
      <c r="Q610" s="43"/>
      <c r="R610" s="43"/>
    </row>
    <row r="611" customFormat="false" ht="11.25" hidden="false" customHeight="false" outlineLevel="0" collapsed="false">
      <c r="P611" s="43"/>
      <c r="Q611" s="43"/>
      <c r="R611" s="43"/>
    </row>
    <row r="612" customFormat="false" ht="11.25" hidden="false" customHeight="false" outlineLevel="0" collapsed="false">
      <c r="P612" s="43"/>
      <c r="Q612" s="43"/>
      <c r="R612" s="43"/>
    </row>
    <row r="613" customFormat="false" ht="11.25" hidden="false" customHeight="false" outlineLevel="0" collapsed="false">
      <c r="P613" s="43"/>
      <c r="Q613" s="43"/>
      <c r="R613" s="43"/>
    </row>
    <row r="614" customFormat="false" ht="11.25" hidden="false" customHeight="false" outlineLevel="0" collapsed="false">
      <c r="P614" s="43"/>
      <c r="Q614" s="43"/>
      <c r="R614" s="39"/>
    </row>
    <row r="615" customFormat="false" ht="11.25" hidden="false" customHeight="false" outlineLevel="0" collapsed="false">
      <c r="P615" s="43"/>
      <c r="Q615" s="43"/>
      <c r="R615" s="43"/>
    </row>
    <row r="616" customFormat="false" ht="11.25" hidden="false" customHeight="false" outlineLevel="0" collapsed="false">
      <c r="P616" s="43"/>
      <c r="Q616" s="43"/>
      <c r="R616" s="43"/>
    </row>
    <row r="617" customFormat="false" ht="11.25" hidden="false" customHeight="false" outlineLevel="0" collapsed="false">
      <c r="P617" s="43"/>
      <c r="Q617" s="43"/>
      <c r="R617" s="43"/>
    </row>
    <row r="618" customFormat="false" ht="11.25" hidden="false" customHeight="false" outlineLevel="0" collapsed="false">
      <c r="P618" s="43"/>
      <c r="Q618" s="43"/>
      <c r="R618" s="43"/>
    </row>
    <row r="619" customFormat="false" ht="11.25" hidden="false" customHeight="false" outlineLevel="0" collapsed="false">
      <c r="P619" s="43"/>
      <c r="Q619" s="43"/>
      <c r="R619" s="43"/>
    </row>
    <row r="620" customFormat="false" ht="11.25" hidden="false" customHeight="false" outlineLevel="0" collapsed="false">
      <c r="P620" s="43"/>
      <c r="Q620" s="43"/>
      <c r="R620" s="39"/>
    </row>
    <row r="621" customFormat="false" ht="11.25" hidden="false" customHeight="false" outlineLevel="0" collapsed="false">
      <c r="P621" s="43"/>
      <c r="Q621" s="43"/>
      <c r="R621" s="43"/>
    </row>
    <row r="622" customFormat="false" ht="11.25" hidden="false" customHeight="false" outlineLevel="0" collapsed="false">
      <c r="P622" s="43"/>
      <c r="Q622" s="43"/>
      <c r="R622" s="43"/>
    </row>
    <row r="623" customFormat="false" ht="11.25" hidden="false" customHeight="false" outlineLevel="0" collapsed="false">
      <c r="P623" s="43"/>
      <c r="Q623" s="43"/>
      <c r="R623" s="43"/>
    </row>
    <row r="624" customFormat="false" ht="11.25" hidden="false" customHeight="false" outlineLevel="0" collapsed="false">
      <c r="P624" s="43"/>
      <c r="Q624" s="43"/>
      <c r="R624" s="43"/>
    </row>
    <row r="625" customFormat="false" ht="11.25" hidden="false" customHeight="false" outlineLevel="0" collapsed="false">
      <c r="P625" s="43"/>
      <c r="Q625" s="43"/>
      <c r="R625" s="43"/>
    </row>
    <row r="626" customFormat="false" ht="11.25" hidden="false" customHeight="false" outlineLevel="0" collapsed="false">
      <c r="P626" s="43"/>
      <c r="Q626" s="43"/>
      <c r="R626" s="43"/>
    </row>
    <row r="627" customFormat="false" ht="11.25" hidden="false" customHeight="false" outlineLevel="0" collapsed="false">
      <c r="P627" s="43"/>
      <c r="Q627" s="43"/>
      <c r="R627" s="39"/>
    </row>
    <row r="628" customFormat="false" ht="11.25" hidden="false" customHeight="false" outlineLevel="0" collapsed="false">
      <c r="P628" s="43"/>
      <c r="Q628" s="43"/>
      <c r="R628" s="43"/>
    </row>
    <row r="629" customFormat="false" ht="11.25" hidden="false" customHeight="false" outlineLevel="0" collapsed="false">
      <c r="P629" s="43"/>
      <c r="Q629" s="43"/>
      <c r="R629" s="43"/>
    </row>
    <row r="630" customFormat="false" ht="11.25" hidden="false" customHeight="false" outlineLevel="0" collapsed="false">
      <c r="P630" s="43"/>
      <c r="Q630" s="43"/>
      <c r="R630" s="43"/>
    </row>
    <row r="631" customFormat="false" ht="11.25" hidden="false" customHeight="false" outlineLevel="0" collapsed="false">
      <c r="P631" s="43"/>
      <c r="Q631" s="43"/>
      <c r="R631" s="43"/>
    </row>
    <row r="632" customFormat="false" ht="11.25" hidden="false" customHeight="false" outlineLevel="0" collapsed="false">
      <c r="P632" s="43"/>
      <c r="Q632" s="43"/>
      <c r="R632" s="43"/>
    </row>
    <row r="633" customFormat="false" ht="11.25" hidden="false" customHeight="false" outlineLevel="0" collapsed="false">
      <c r="P633" s="43"/>
      <c r="Q633" s="43"/>
      <c r="R633" s="39"/>
    </row>
    <row r="634" customFormat="false" ht="11.25" hidden="false" customHeight="false" outlineLevel="0" collapsed="false">
      <c r="P634" s="43"/>
      <c r="Q634" s="43"/>
      <c r="R634" s="43"/>
    </row>
    <row r="635" customFormat="false" ht="11.25" hidden="false" customHeight="false" outlineLevel="0" collapsed="false">
      <c r="P635" s="43"/>
      <c r="Q635" s="43"/>
      <c r="R635" s="43"/>
    </row>
    <row r="636" customFormat="false" ht="11.25" hidden="false" customHeight="false" outlineLevel="0" collapsed="false">
      <c r="P636" s="43"/>
      <c r="Q636" s="43"/>
      <c r="R636" s="43"/>
    </row>
    <row r="637" customFormat="false" ht="11.25" hidden="false" customHeight="false" outlineLevel="0" collapsed="false">
      <c r="P637" s="43"/>
      <c r="Q637" s="43"/>
      <c r="R637" s="43"/>
    </row>
    <row r="638" customFormat="false" ht="11.25" hidden="false" customHeight="false" outlineLevel="0" collapsed="false">
      <c r="P638" s="43"/>
      <c r="Q638" s="43"/>
      <c r="R638" s="43"/>
    </row>
    <row r="639" customFormat="false" ht="11.25" hidden="false" customHeight="false" outlineLevel="0" collapsed="false">
      <c r="P639" s="43"/>
      <c r="Q639" s="43"/>
      <c r="R639" s="43"/>
    </row>
    <row r="640" customFormat="false" ht="11.25" hidden="false" customHeight="false" outlineLevel="0" collapsed="false">
      <c r="P640" s="43"/>
      <c r="Q640" s="43"/>
      <c r="R640" s="39"/>
    </row>
    <row r="641" customFormat="false" ht="11.25" hidden="false" customHeight="false" outlineLevel="0" collapsed="false">
      <c r="P641" s="43"/>
      <c r="Q641" s="43"/>
      <c r="R641" s="43"/>
    </row>
    <row r="642" customFormat="false" ht="11.25" hidden="false" customHeight="false" outlineLevel="0" collapsed="false">
      <c r="P642" s="43"/>
      <c r="Q642" s="43"/>
      <c r="R642" s="43"/>
    </row>
    <row r="643" customFormat="false" ht="11.25" hidden="false" customHeight="false" outlineLevel="0" collapsed="false">
      <c r="P643" s="43"/>
      <c r="Q643" s="43"/>
      <c r="R643" s="43"/>
    </row>
    <row r="644" customFormat="false" ht="11.25" hidden="false" customHeight="false" outlineLevel="0" collapsed="false">
      <c r="P644" s="43"/>
      <c r="Q644" s="43"/>
      <c r="R644" s="43"/>
    </row>
    <row r="645" customFormat="false" ht="11.25" hidden="false" customHeight="false" outlineLevel="0" collapsed="false">
      <c r="P645" s="43"/>
      <c r="Q645" s="43"/>
      <c r="R645" s="43"/>
    </row>
    <row r="646" customFormat="false" ht="11.25" hidden="false" customHeight="false" outlineLevel="0" collapsed="false">
      <c r="P646" s="43"/>
      <c r="Q646" s="43"/>
      <c r="R646" s="39"/>
    </row>
    <row r="647" customFormat="false" ht="11.25" hidden="false" customHeight="false" outlineLevel="0" collapsed="false">
      <c r="P647" s="43"/>
      <c r="Q647" s="43"/>
      <c r="R647" s="43"/>
    </row>
    <row r="648" customFormat="false" ht="11.25" hidden="false" customHeight="false" outlineLevel="0" collapsed="false">
      <c r="P648" s="43"/>
      <c r="Q648" s="43"/>
      <c r="R648" s="43"/>
    </row>
    <row r="649" customFormat="false" ht="11.25" hidden="false" customHeight="false" outlineLevel="0" collapsed="false">
      <c r="P649" s="43"/>
      <c r="Q649" s="43"/>
      <c r="R649" s="43"/>
    </row>
    <row r="650" customFormat="false" ht="11.25" hidden="false" customHeight="false" outlineLevel="0" collapsed="false">
      <c r="P650" s="43"/>
      <c r="Q650" s="43"/>
      <c r="R650" s="43"/>
    </row>
    <row r="651" customFormat="false" ht="11.25" hidden="false" customHeight="false" outlineLevel="0" collapsed="false">
      <c r="P651" s="43"/>
      <c r="Q651" s="43"/>
      <c r="R651" s="43"/>
    </row>
    <row r="652" customFormat="false" ht="11.25" hidden="false" customHeight="false" outlineLevel="0" collapsed="false">
      <c r="P652" s="43"/>
      <c r="Q652" s="43"/>
      <c r="R652" s="43"/>
    </row>
    <row r="653" customFormat="false" ht="11.25" hidden="false" customHeight="false" outlineLevel="0" collapsed="false">
      <c r="P653" s="43"/>
      <c r="Q653" s="43"/>
      <c r="R653" s="39"/>
    </row>
    <row r="654" customFormat="false" ht="11.25" hidden="false" customHeight="false" outlineLevel="0" collapsed="false">
      <c r="P654" s="43"/>
      <c r="Q654" s="43"/>
      <c r="R654" s="43"/>
    </row>
    <row r="655" customFormat="false" ht="11.25" hidden="false" customHeight="false" outlineLevel="0" collapsed="false">
      <c r="P655" s="43"/>
      <c r="Q655" s="43"/>
      <c r="R655" s="43"/>
    </row>
    <row r="656" customFormat="false" ht="11.25" hidden="false" customHeight="false" outlineLevel="0" collapsed="false">
      <c r="P656" s="43"/>
      <c r="Q656" s="43"/>
      <c r="R656" s="43"/>
    </row>
    <row r="657" customFormat="false" ht="11.25" hidden="false" customHeight="false" outlineLevel="0" collapsed="false">
      <c r="P657" s="43"/>
      <c r="Q657" s="43"/>
      <c r="R657" s="43"/>
    </row>
    <row r="658" customFormat="false" ht="11.25" hidden="false" customHeight="false" outlineLevel="0" collapsed="false">
      <c r="P658" s="43"/>
      <c r="Q658" s="43"/>
      <c r="R658" s="43"/>
    </row>
    <row r="659" customFormat="false" ht="11.25" hidden="false" customHeight="false" outlineLevel="0" collapsed="false">
      <c r="P659" s="43"/>
      <c r="Q659" s="43"/>
      <c r="R659" s="39"/>
    </row>
    <row r="660" customFormat="false" ht="11.25" hidden="false" customHeight="false" outlineLevel="0" collapsed="false">
      <c r="P660" s="43"/>
      <c r="Q660" s="43"/>
      <c r="R660" s="43"/>
    </row>
    <row r="661" customFormat="false" ht="11.25" hidden="false" customHeight="false" outlineLevel="0" collapsed="false">
      <c r="P661" s="43"/>
      <c r="Q661" s="43"/>
      <c r="R661" s="43"/>
    </row>
    <row r="662" customFormat="false" ht="11.25" hidden="false" customHeight="false" outlineLevel="0" collapsed="false">
      <c r="P662" s="43"/>
      <c r="Q662" s="43"/>
      <c r="R662" s="43"/>
    </row>
    <row r="663" customFormat="false" ht="11.25" hidden="false" customHeight="false" outlineLevel="0" collapsed="false">
      <c r="P663" s="43"/>
      <c r="Q663" s="43"/>
      <c r="R663" s="43"/>
    </row>
    <row r="664" customFormat="false" ht="11.25" hidden="false" customHeight="false" outlineLevel="0" collapsed="false">
      <c r="P664" s="43"/>
      <c r="Q664" s="43"/>
      <c r="R664" s="43"/>
    </row>
    <row r="665" customFormat="false" ht="11.25" hidden="false" customHeight="false" outlineLevel="0" collapsed="false">
      <c r="P665" s="43"/>
      <c r="Q665" s="43"/>
      <c r="R665" s="43"/>
    </row>
    <row r="666" customFormat="false" ht="11.25" hidden="false" customHeight="false" outlineLevel="0" collapsed="false">
      <c r="P666" s="43"/>
      <c r="Q666" s="43"/>
      <c r="R666" s="39"/>
    </row>
    <row r="667" customFormat="false" ht="11.25" hidden="false" customHeight="false" outlineLevel="0" collapsed="false">
      <c r="P667" s="43"/>
      <c r="Q667" s="43"/>
      <c r="R667" s="43"/>
    </row>
    <row r="668" customFormat="false" ht="11.25" hidden="false" customHeight="false" outlineLevel="0" collapsed="false">
      <c r="P668" s="43"/>
      <c r="Q668" s="43"/>
      <c r="R668" s="43"/>
    </row>
    <row r="669" customFormat="false" ht="11.25" hidden="false" customHeight="false" outlineLevel="0" collapsed="false">
      <c r="P669" s="43"/>
      <c r="Q669" s="43"/>
      <c r="R669" s="43"/>
    </row>
    <row r="670" customFormat="false" ht="11.25" hidden="false" customHeight="false" outlineLevel="0" collapsed="false">
      <c r="P670" s="43"/>
      <c r="Q670" s="43"/>
      <c r="R670" s="43"/>
    </row>
    <row r="671" customFormat="false" ht="11.25" hidden="false" customHeight="false" outlineLevel="0" collapsed="false">
      <c r="P671" s="43"/>
      <c r="Q671" s="43"/>
      <c r="R671" s="43"/>
    </row>
    <row r="672" customFormat="false" ht="11.25" hidden="false" customHeight="false" outlineLevel="0" collapsed="false">
      <c r="P672" s="43"/>
      <c r="Q672" s="43"/>
      <c r="R672" s="39"/>
    </row>
    <row r="673" customFormat="false" ht="11.25" hidden="false" customHeight="false" outlineLevel="0" collapsed="false">
      <c r="P673" s="43"/>
      <c r="Q673" s="43"/>
      <c r="R673" s="43"/>
    </row>
    <row r="674" customFormat="false" ht="11.25" hidden="false" customHeight="false" outlineLevel="0" collapsed="false">
      <c r="P674" s="43"/>
      <c r="Q674" s="43"/>
      <c r="R674" s="43"/>
    </row>
    <row r="675" customFormat="false" ht="11.25" hidden="false" customHeight="false" outlineLevel="0" collapsed="false">
      <c r="P675" s="43"/>
      <c r="Q675" s="43"/>
      <c r="R675" s="43"/>
    </row>
    <row r="676" customFormat="false" ht="11.25" hidden="false" customHeight="false" outlineLevel="0" collapsed="false">
      <c r="P676" s="43"/>
      <c r="Q676" s="43"/>
      <c r="R676" s="43"/>
    </row>
    <row r="677" customFormat="false" ht="11.25" hidden="false" customHeight="false" outlineLevel="0" collapsed="false">
      <c r="P677" s="43"/>
      <c r="Q677" s="43"/>
      <c r="R677" s="43"/>
    </row>
    <row r="678" customFormat="false" ht="11.25" hidden="false" customHeight="false" outlineLevel="0" collapsed="false">
      <c r="P678" s="43"/>
      <c r="Q678" s="43"/>
      <c r="R678" s="43"/>
    </row>
    <row r="679" customFormat="false" ht="11.25" hidden="false" customHeight="false" outlineLevel="0" collapsed="false">
      <c r="P679" s="43"/>
      <c r="Q679" s="43"/>
      <c r="R679" s="39"/>
    </row>
    <row r="680" customFormat="false" ht="11.25" hidden="false" customHeight="false" outlineLevel="0" collapsed="false">
      <c r="P680" s="43"/>
      <c r="Q680" s="43"/>
      <c r="R680" s="43"/>
    </row>
    <row r="681" customFormat="false" ht="11.25" hidden="false" customHeight="false" outlineLevel="0" collapsed="false">
      <c r="P681" s="43"/>
      <c r="Q681" s="43"/>
      <c r="R681" s="43"/>
    </row>
    <row r="682" customFormat="false" ht="11.25" hidden="false" customHeight="false" outlineLevel="0" collapsed="false">
      <c r="P682" s="43"/>
      <c r="Q682" s="43"/>
      <c r="R682" s="43"/>
    </row>
    <row r="683" customFormat="false" ht="11.25" hidden="false" customHeight="false" outlineLevel="0" collapsed="false">
      <c r="P683" s="43"/>
      <c r="Q683" s="43"/>
      <c r="R683" s="43"/>
    </row>
    <row r="684" customFormat="false" ht="11.25" hidden="false" customHeight="false" outlineLevel="0" collapsed="false">
      <c r="P684" s="43"/>
      <c r="Q684" s="43"/>
      <c r="R684" s="43"/>
    </row>
    <row r="685" customFormat="false" ht="11.25" hidden="false" customHeight="false" outlineLevel="0" collapsed="false">
      <c r="P685" s="43"/>
      <c r="Q685" s="43"/>
      <c r="R685" s="39"/>
    </row>
    <row r="686" customFormat="false" ht="11.25" hidden="false" customHeight="false" outlineLevel="0" collapsed="false">
      <c r="P686" s="43"/>
      <c r="Q686" s="43"/>
      <c r="R686" s="43"/>
    </row>
    <row r="687" customFormat="false" ht="11.25" hidden="false" customHeight="false" outlineLevel="0" collapsed="false">
      <c r="P687" s="43"/>
      <c r="Q687" s="43"/>
      <c r="R687" s="43"/>
    </row>
    <row r="688" customFormat="false" ht="11.25" hidden="false" customHeight="false" outlineLevel="0" collapsed="false">
      <c r="P688" s="43"/>
      <c r="Q688" s="43"/>
      <c r="R688" s="43"/>
    </row>
    <row r="689" customFormat="false" ht="11.25" hidden="false" customHeight="false" outlineLevel="0" collapsed="false">
      <c r="P689" s="43"/>
      <c r="Q689" s="43"/>
      <c r="R689" s="43"/>
    </row>
    <row r="690" customFormat="false" ht="11.25" hidden="false" customHeight="false" outlineLevel="0" collapsed="false">
      <c r="P690" s="43"/>
      <c r="Q690" s="43"/>
      <c r="R690" s="43"/>
    </row>
    <row r="691" customFormat="false" ht="11.25" hidden="false" customHeight="false" outlineLevel="0" collapsed="false">
      <c r="P691" s="43"/>
      <c r="Q691" s="43"/>
      <c r="R691" s="43"/>
    </row>
    <row r="692" customFormat="false" ht="11.25" hidden="false" customHeight="false" outlineLevel="0" collapsed="false">
      <c r="P692" s="43"/>
      <c r="Q692" s="43"/>
      <c r="R692" s="39"/>
    </row>
    <row r="693" customFormat="false" ht="11.25" hidden="false" customHeight="false" outlineLevel="0" collapsed="false">
      <c r="P693" s="43"/>
      <c r="Q693" s="43"/>
      <c r="R693" s="43"/>
    </row>
    <row r="694" customFormat="false" ht="11.25" hidden="false" customHeight="false" outlineLevel="0" collapsed="false">
      <c r="P694" s="43"/>
      <c r="Q694" s="43"/>
      <c r="R694" s="43"/>
    </row>
    <row r="695" customFormat="false" ht="11.25" hidden="false" customHeight="false" outlineLevel="0" collapsed="false">
      <c r="P695" s="43"/>
      <c r="Q695" s="43"/>
      <c r="R695" s="43"/>
    </row>
    <row r="696" customFormat="false" ht="11.25" hidden="false" customHeight="false" outlineLevel="0" collapsed="false">
      <c r="P696" s="43"/>
      <c r="Q696" s="43"/>
      <c r="R696" s="43"/>
    </row>
    <row r="697" customFormat="false" ht="11.25" hidden="false" customHeight="false" outlineLevel="0" collapsed="false">
      <c r="P697" s="43"/>
      <c r="Q697" s="43"/>
      <c r="R697" s="43"/>
    </row>
    <row r="698" customFormat="false" ht="11.25" hidden="false" customHeight="false" outlineLevel="0" collapsed="false">
      <c r="P698" s="43"/>
      <c r="Q698" s="43"/>
      <c r="R698" s="39"/>
    </row>
    <row r="699" customFormat="false" ht="11.25" hidden="false" customHeight="false" outlineLevel="0" collapsed="false">
      <c r="P699" s="43"/>
      <c r="Q699" s="43"/>
      <c r="R699" s="43"/>
    </row>
    <row r="700" customFormat="false" ht="11.25" hidden="false" customHeight="false" outlineLevel="0" collapsed="false">
      <c r="P700" s="43"/>
      <c r="Q700" s="43"/>
      <c r="R700" s="43"/>
    </row>
    <row r="701" customFormat="false" ht="11.25" hidden="false" customHeight="false" outlineLevel="0" collapsed="false">
      <c r="P701" s="43"/>
      <c r="Q701" s="43"/>
      <c r="R701" s="43"/>
    </row>
    <row r="702" customFormat="false" ht="11.25" hidden="false" customHeight="false" outlineLevel="0" collapsed="false">
      <c r="P702" s="43"/>
      <c r="Q702" s="43"/>
      <c r="R702" s="43"/>
    </row>
    <row r="703" customFormat="false" ht="11.25" hidden="false" customHeight="false" outlineLevel="0" collapsed="false">
      <c r="P703" s="43"/>
      <c r="Q703" s="43"/>
      <c r="R703" s="43"/>
    </row>
    <row r="704" customFormat="false" ht="11.25" hidden="false" customHeight="false" outlineLevel="0" collapsed="false">
      <c r="P704" s="43"/>
      <c r="Q704" s="43"/>
      <c r="R704" s="43"/>
    </row>
    <row r="705" customFormat="false" ht="11.25" hidden="false" customHeight="false" outlineLevel="0" collapsed="false">
      <c r="P705" s="43"/>
      <c r="Q705" s="43"/>
      <c r="R705" s="39"/>
    </row>
    <row r="706" customFormat="false" ht="11.25" hidden="false" customHeight="false" outlineLevel="0" collapsed="false">
      <c r="P706" s="43"/>
      <c r="Q706" s="43"/>
      <c r="R706" s="43"/>
    </row>
    <row r="707" customFormat="false" ht="11.25" hidden="false" customHeight="false" outlineLevel="0" collapsed="false">
      <c r="P707" s="43"/>
      <c r="Q707" s="43"/>
      <c r="R707" s="43"/>
    </row>
    <row r="708" customFormat="false" ht="11.25" hidden="false" customHeight="false" outlineLevel="0" collapsed="false">
      <c r="P708" s="43"/>
      <c r="Q708" s="43"/>
      <c r="R708" s="43"/>
    </row>
    <row r="709" customFormat="false" ht="11.25" hidden="false" customHeight="false" outlineLevel="0" collapsed="false">
      <c r="P709" s="43"/>
      <c r="Q709" s="43"/>
      <c r="R709" s="43"/>
    </row>
    <row r="710" customFormat="false" ht="11.25" hidden="false" customHeight="false" outlineLevel="0" collapsed="false">
      <c r="P710" s="43"/>
      <c r="Q710" s="43"/>
      <c r="R710" s="43"/>
    </row>
    <row r="711" customFormat="false" ht="11.25" hidden="false" customHeight="false" outlineLevel="0" collapsed="false">
      <c r="P711" s="43"/>
      <c r="Q711" s="43"/>
      <c r="R711" s="39"/>
    </row>
    <row r="712" customFormat="false" ht="11.25" hidden="false" customHeight="false" outlineLevel="0" collapsed="false">
      <c r="P712" s="43"/>
      <c r="Q712" s="43"/>
      <c r="R712" s="43"/>
    </row>
    <row r="713" customFormat="false" ht="11.25" hidden="false" customHeight="false" outlineLevel="0" collapsed="false">
      <c r="P713" s="43"/>
      <c r="Q713" s="43"/>
      <c r="R713" s="43"/>
    </row>
    <row r="714" customFormat="false" ht="11.25" hidden="false" customHeight="false" outlineLevel="0" collapsed="false">
      <c r="P714" s="43"/>
      <c r="Q714" s="43"/>
      <c r="R714" s="43"/>
    </row>
    <row r="715" customFormat="false" ht="11.25" hidden="false" customHeight="false" outlineLevel="0" collapsed="false">
      <c r="P715" s="43"/>
      <c r="Q715" s="43"/>
      <c r="R715" s="43"/>
    </row>
    <row r="716" customFormat="false" ht="11.25" hidden="false" customHeight="false" outlineLevel="0" collapsed="false">
      <c r="P716" s="43"/>
      <c r="Q716" s="43"/>
      <c r="R716" s="43"/>
    </row>
    <row r="717" customFormat="false" ht="11.25" hidden="false" customHeight="false" outlineLevel="0" collapsed="false">
      <c r="P717" s="43"/>
      <c r="Q717" s="43"/>
      <c r="R717" s="43"/>
    </row>
    <row r="718" customFormat="false" ht="11.25" hidden="false" customHeight="false" outlineLevel="0" collapsed="false">
      <c r="P718" s="43"/>
      <c r="Q718" s="43"/>
      <c r="R718" s="39"/>
    </row>
    <row r="719" customFormat="false" ht="11.25" hidden="false" customHeight="false" outlineLevel="0" collapsed="false">
      <c r="P719" s="43"/>
      <c r="Q719" s="43"/>
      <c r="R719" s="43"/>
    </row>
    <row r="720" customFormat="false" ht="11.25" hidden="false" customHeight="false" outlineLevel="0" collapsed="false">
      <c r="P720" s="43"/>
      <c r="Q720" s="43"/>
      <c r="R720" s="43"/>
    </row>
    <row r="721" customFormat="false" ht="11.25" hidden="false" customHeight="false" outlineLevel="0" collapsed="false">
      <c r="P721" s="43"/>
      <c r="Q721" s="43"/>
      <c r="R721" s="43"/>
    </row>
    <row r="722" customFormat="false" ht="11.25" hidden="false" customHeight="false" outlineLevel="0" collapsed="false">
      <c r="P722" s="43"/>
      <c r="Q722" s="43"/>
      <c r="R722" s="43"/>
    </row>
    <row r="723" customFormat="false" ht="11.25" hidden="false" customHeight="false" outlineLevel="0" collapsed="false">
      <c r="P723" s="43"/>
      <c r="Q723" s="43"/>
      <c r="R723" s="43"/>
    </row>
    <row r="724" customFormat="false" ht="11.25" hidden="false" customHeight="false" outlineLevel="0" collapsed="false">
      <c r="P724" s="43"/>
      <c r="Q724" s="43"/>
      <c r="R724" s="39"/>
    </row>
    <row r="725" customFormat="false" ht="11.25" hidden="false" customHeight="false" outlineLevel="0" collapsed="false">
      <c r="P725" s="43"/>
      <c r="Q725" s="43"/>
      <c r="R725" s="43"/>
    </row>
    <row r="726" customFormat="false" ht="11.25" hidden="false" customHeight="false" outlineLevel="0" collapsed="false">
      <c r="P726" s="43"/>
      <c r="Q726" s="43"/>
      <c r="R726" s="43"/>
    </row>
    <row r="727" customFormat="false" ht="11.25" hidden="false" customHeight="false" outlineLevel="0" collapsed="false">
      <c r="P727" s="43"/>
      <c r="Q727" s="43"/>
      <c r="R727" s="43"/>
    </row>
    <row r="728" customFormat="false" ht="11.25" hidden="false" customHeight="false" outlineLevel="0" collapsed="false">
      <c r="P728" s="43"/>
      <c r="Q728" s="43"/>
      <c r="R728" s="43"/>
    </row>
    <row r="729" customFormat="false" ht="11.25" hidden="false" customHeight="false" outlineLevel="0" collapsed="false">
      <c r="P729" s="43"/>
      <c r="Q729" s="43"/>
      <c r="R729" s="43"/>
    </row>
    <row r="730" customFormat="false" ht="11.25" hidden="false" customHeight="false" outlineLevel="0" collapsed="false">
      <c r="P730" s="43"/>
      <c r="Q730" s="43"/>
      <c r="R730" s="43"/>
    </row>
    <row r="731" customFormat="false" ht="11.25" hidden="false" customHeight="false" outlineLevel="0" collapsed="false">
      <c r="P731" s="43"/>
      <c r="Q731" s="43"/>
      <c r="R731" s="39"/>
    </row>
    <row r="732" customFormat="false" ht="11.25" hidden="false" customHeight="false" outlineLevel="0" collapsed="false">
      <c r="P732" s="43"/>
      <c r="Q732" s="43"/>
      <c r="R732" s="43"/>
    </row>
    <row r="733" customFormat="false" ht="11.25" hidden="false" customHeight="false" outlineLevel="0" collapsed="false">
      <c r="P733" s="43"/>
      <c r="Q733" s="43"/>
      <c r="R733" s="43"/>
    </row>
    <row r="734" customFormat="false" ht="11.25" hidden="false" customHeight="false" outlineLevel="0" collapsed="false">
      <c r="P734" s="43"/>
      <c r="Q734" s="43"/>
      <c r="R734" s="43"/>
    </row>
    <row r="735" customFormat="false" ht="11.25" hidden="false" customHeight="false" outlineLevel="0" collapsed="false">
      <c r="P735" s="43"/>
      <c r="Q735" s="43"/>
      <c r="R735" s="43"/>
    </row>
    <row r="736" customFormat="false" ht="11.25" hidden="false" customHeight="false" outlineLevel="0" collapsed="false">
      <c r="P736" s="43"/>
      <c r="Q736" s="43"/>
      <c r="R736" s="43"/>
    </row>
    <row r="737" customFormat="false" ht="11.25" hidden="false" customHeight="false" outlineLevel="0" collapsed="false">
      <c r="P737" s="43"/>
      <c r="Q737" s="43"/>
      <c r="R737" s="39"/>
    </row>
    <row r="738" customFormat="false" ht="11.25" hidden="false" customHeight="false" outlineLevel="0" collapsed="false">
      <c r="P738" s="43"/>
      <c r="Q738" s="43"/>
      <c r="R738" s="43"/>
    </row>
    <row r="739" customFormat="false" ht="11.25" hidden="false" customHeight="false" outlineLevel="0" collapsed="false">
      <c r="P739" s="43"/>
      <c r="Q739" s="43"/>
      <c r="R739" s="43"/>
    </row>
    <row r="740" customFormat="false" ht="11.25" hidden="false" customHeight="false" outlineLevel="0" collapsed="false">
      <c r="P740" s="43"/>
      <c r="Q740" s="43"/>
      <c r="R740" s="43"/>
    </row>
    <row r="741" customFormat="false" ht="11.25" hidden="false" customHeight="false" outlineLevel="0" collapsed="false">
      <c r="P741" s="43"/>
      <c r="Q741" s="43"/>
      <c r="R741" s="43"/>
    </row>
    <row r="742" customFormat="false" ht="11.25" hidden="false" customHeight="false" outlineLevel="0" collapsed="false">
      <c r="P742" s="43"/>
      <c r="Q742" s="43"/>
      <c r="R742" s="43"/>
    </row>
    <row r="743" customFormat="false" ht="11.25" hidden="false" customHeight="false" outlineLevel="0" collapsed="false">
      <c r="P743" s="43"/>
      <c r="Q743" s="43"/>
      <c r="R743" s="43"/>
    </row>
    <row r="744" customFormat="false" ht="11.25" hidden="false" customHeight="false" outlineLevel="0" collapsed="false">
      <c r="P744" s="43"/>
      <c r="Q744" s="43"/>
      <c r="R744" s="39"/>
    </row>
    <row r="745" customFormat="false" ht="11.25" hidden="false" customHeight="false" outlineLevel="0" collapsed="false">
      <c r="P745" s="43"/>
      <c r="Q745" s="43"/>
      <c r="R745" s="43"/>
    </row>
    <row r="746" customFormat="false" ht="11.25" hidden="false" customHeight="false" outlineLevel="0" collapsed="false">
      <c r="P746" s="43"/>
      <c r="Q746" s="43"/>
      <c r="R746" s="43"/>
    </row>
    <row r="747" customFormat="false" ht="11.25" hidden="false" customHeight="false" outlineLevel="0" collapsed="false">
      <c r="P747" s="43"/>
      <c r="Q747" s="43"/>
      <c r="R747" s="43"/>
    </row>
    <row r="748" customFormat="false" ht="11.25" hidden="false" customHeight="false" outlineLevel="0" collapsed="false">
      <c r="P748" s="43"/>
      <c r="Q748" s="43"/>
      <c r="R748" s="43"/>
    </row>
    <row r="749" customFormat="false" ht="11.25" hidden="false" customHeight="false" outlineLevel="0" collapsed="false">
      <c r="P749" s="43"/>
      <c r="Q749" s="43"/>
      <c r="R749" s="43"/>
    </row>
    <row r="750" customFormat="false" ht="11.25" hidden="false" customHeight="false" outlineLevel="0" collapsed="false">
      <c r="P750" s="43"/>
      <c r="Q750" s="43"/>
      <c r="R750" s="39"/>
    </row>
    <row r="751" customFormat="false" ht="11.25" hidden="false" customHeight="false" outlineLevel="0" collapsed="false">
      <c r="P751" s="43"/>
      <c r="Q751" s="43"/>
      <c r="R751" s="43"/>
    </row>
    <row r="752" customFormat="false" ht="11.25" hidden="false" customHeight="false" outlineLevel="0" collapsed="false">
      <c r="P752" s="43"/>
      <c r="Q752" s="43"/>
      <c r="R752" s="43"/>
    </row>
    <row r="753" customFormat="false" ht="11.25" hidden="false" customHeight="false" outlineLevel="0" collapsed="false">
      <c r="P753" s="43"/>
      <c r="Q753" s="43"/>
      <c r="R753" s="43"/>
    </row>
    <row r="754" customFormat="false" ht="11.25" hidden="false" customHeight="false" outlineLevel="0" collapsed="false">
      <c r="P754" s="43"/>
      <c r="Q754" s="43"/>
      <c r="R754" s="43"/>
    </row>
    <row r="755" customFormat="false" ht="11.25" hidden="false" customHeight="false" outlineLevel="0" collapsed="false">
      <c r="P755" s="43"/>
      <c r="Q755" s="43"/>
      <c r="R755" s="43"/>
    </row>
    <row r="756" customFormat="false" ht="11.25" hidden="false" customHeight="false" outlineLevel="0" collapsed="false">
      <c r="P756" s="43"/>
      <c r="Q756" s="43"/>
      <c r="R756" s="43"/>
    </row>
    <row r="757" customFormat="false" ht="11.25" hidden="false" customHeight="false" outlineLevel="0" collapsed="false">
      <c r="P757" s="43"/>
      <c r="Q757" s="43"/>
      <c r="R757" s="39"/>
    </row>
    <row r="758" customFormat="false" ht="11.25" hidden="false" customHeight="false" outlineLevel="0" collapsed="false">
      <c r="P758" s="43"/>
      <c r="Q758" s="43"/>
      <c r="R758" s="43"/>
    </row>
    <row r="759" customFormat="false" ht="11.25" hidden="false" customHeight="false" outlineLevel="0" collapsed="false">
      <c r="P759" s="43"/>
      <c r="Q759" s="43"/>
      <c r="R759" s="43"/>
    </row>
    <row r="760" customFormat="false" ht="11.25" hidden="false" customHeight="false" outlineLevel="0" collapsed="false">
      <c r="P760" s="43"/>
      <c r="Q760" s="43"/>
      <c r="R760" s="43"/>
    </row>
    <row r="761" customFormat="false" ht="11.25" hidden="false" customHeight="false" outlineLevel="0" collapsed="false">
      <c r="P761" s="43"/>
      <c r="Q761" s="43"/>
      <c r="R761" s="43"/>
    </row>
    <row r="762" customFormat="false" ht="11.25" hidden="false" customHeight="false" outlineLevel="0" collapsed="false">
      <c r="P762" s="43"/>
      <c r="Q762" s="43"/>
      <c r="R762" s="43"/>
    </row>
    <row r="763" customFormat="false" ht="11.25" hidden="false" customHeight="false" outlineLevel="0" collapsed="false">
      <c r="P763" s="43"/>
      <c r="Q763" s="43"/>
      <c r="R763" s="39"/>
    </row>
    <row r="764" customFormat="false" ht="11.25" hidden="false" customHeight="false" outlineLevel="0" collapsed="false">
      <c r="P764" s="43"/>
      <c r="Q764" s="43"/>
      <c r="R764" s="43"/>
    </row>
    <row r="765" customFormat="false" ht="11.25" hidden="false" customHeight="false" outlineLevel="0" collapsed="false">
      <c r="P765" s="43"/>
      <c r="Q765" s="43"/>
      <c r="R765" s="43"/>
    </row>
    <row r="766" customFormat="false" ht="11.25" hidden="false" customHeight="false" outlineLevel="0" collapsed="false">
      <c r="P766" s="43"/>
      <c r="Q766" s="43"/>
      <c r="R766" s="43"/>
    </row>
    <row r="767" customFormat="false" ht="11.25" hidden="false" customHeight="false" outlineLevel="0" collapsed="false">
      <c r="P767" s="43"/>
      <c r="Q767" s="43"/>
      <c r="R767" s="43"/>
    </row>
    <row r="768" customFormat="false" ht="11.25" hidden="false" customHeight="false" outlineLevel="0" collapsed="false">
      <c r="P768" s="43"/>
      <c r="Q768" s="43"/>
      <c r="R768" s="43"/>
    </row>
    <row r="769" customFormat="false" ht="11.25" hidden="false" customHeight="false" outlineLevel="0" collapsed="false">
      <c r="P769" s="43"/>
      <c r="Q769" s="43"/>
      <c r="R769" s="43"/>
    </row>
    <row r="770" customFormat="false" ht="11.25" hidden="false" customHeight="false" outlineLevel="0" collapsed="false">
      <c r="P770" s="43"/>
      <c r="Q770" s="43"/>
      <c r="R770" s="39"/>
    </row>
    <row r="771" customFormat="false" ht="11.25" hidden="false" customHeight="false" outlineLevel="0" collapsed="false">
      <c r="P771" s="43"/>
      <c r="Q771" s="43"/>
      <c r="R771" s="43"/>
    </row>
    <row r="772" customFormat="false" ht="11.25" hidden="false" customHeight="false" outlineLevel="0" collapsed="false">
      <c r="P772" s="43"/>
      <c r="Q772" s="43"/>
      <c r="R772" s="43"/>
    </row>
    <row r="773" customFormat="false" ht="11.25" hidden="false" customHeight="false" outlineLevel="0" collapsed="false">
      <c r="P773" s="43"/>
      <c r="Q773" s="43"/>
      <c r="R773" s="43"/>
    </row>
    <row r="774" customFormat="false" ht="11.25" hidden="false" customHeight="false" outlineLevel="0" collapsed="false">
      <c r="P774" s="43"/>
      <c r="Q774" s="43"/>
      <c r="R774" s="43"/>
    </row>
    <row r="775" customFormat="false" ht="11.25" hidden="false" customHeight="false" outlineLevel="0" collapsed="false">
      <c r="P775" s="43"/>
      <c r="Q775" s="43"/>
      <c r="R775" s="43"/>
    </row>
    <row r="776" customFormat="false" ht="11.25" hidden="false" customHeight="false" outlineLevel="0" collapsed="false">
      <c r="P776" s="43"/>
      <c r="Q776" s="43"/>
      <c r="R776" s="39"/>
    </row>
    <row r="777" customFormat="false" ht="11.25" hidden="false" customHeight="false" outlineLevel="0" collapsed="false">
      <c r="P777" s="43"/>
      <c r="Q777" s="43"/>
      <c r="R777" s="43"/>
    </row>
    <row r="778" customFormat="false" ht="11.25" hidden="false" customHeight="false" outlineLevel="0" collapsed="false">
      <c r="P778" s="43"/>
      <c r="Q778" s="43"/>
      <c r="R778" s="43"/>
    </row>
    <row r="779" customFormat="false" ht="11.25" hidden="false" customHeight="false" outlineLevel="0" collapsed="false">
      <c r="P779" s="43"/>
      <c r="Q779" s="43"/>
      <c r="R779" s="43"/>
    </row>
    <row r="780" customFormat="false" ht="11.25" hidden="false" customHeight="false" outlineLevel="0" collapsed="false">
      <c r="P780" s="43"/>
      <c r="Q780" s="43"/>
      <c r="R780" s="43"/>
    </row>
    <row r="781" customFormat="false" ht="11.25" hidden="false" customHeight="false" outlineLevel="0" collapsed="false">
      <c r="P781" s="43"/>
      <c r="Q781" s="43"/>
      <c r="R781" s="43"/>
    </row>
    <row r="782" customFormat="false" ht="11.25" hidden="false" customHeight="false" outlineLevel="0" collapsed="false">
      <c r="P782" s="43"/>
      <c r="Q782" s="43"/>
      <c r="R782" s="43"/>
    </row>
    <row r="783" customFormat="false" ht="11.25" hidden="false" customHeight="false" outlineLevel="0" collapsed="false">
      <c r="P783" s="43"/>
      <c r="Q783" s="43"/>
      <c r="R783" s="39"/>
    </row>
    <row r="784" customFormat="false" ht="11.25" hidden="false" customHeight="false" outlineLevel="0" collapsed="false">
      <c r="P784" s="43"/>
      <c r="Q784" s="43"/>
      <c r="R784" s="43"/>
    </row>
    <row r="785" customFormat="false" ht="11.25" hidden="false" customHeight="false" outlineLevel="0" collapsed="false">
      <c r="P785" s="43"/>
      <c r="Q785" s="43"/>
      <c r="R785" s="43"/>
    </row>
    <row r="786" customFormat="false" ht="11.25" hidden="false" customHeight="false" outlineLevel="0" collapsed="false">
      <c r="P786" s="43"/>
      <c r="Q786" s="43"/>
      <c r="R786" s="43"/>
    </row>
    <row r="787" customFormat="false" ht="11.25" hidden="false" customHeight="false" outlineLevel="0" collapsed="false">
      <c r="P787" s="43"/>
      <c r="Q787" s="43"/>
      <c r="R787" s="43"/>
    </row>
    <row r="788" customFormat="false" ht="11.25" hidden="false" customHeight="false" outlineLevel="0" collapsed="false">
      <c r="P788" s="43"/>
      <c r="Q788" s="43"/>
      <c r="R788" s="43"/>
    </row>
    <row r="789" customFormat="false" ht="11.25" hidden="false" customHeight="false" outlineLevel="0" collapsed="false">
      <c r="P789" s="43"/>
      <c r="Q789" s="43"/>
      <c r="R789" s="39"/>
    </row>
    <row r="790" customFormat="false" ht="11.25" hidden="false" customHeight="false" outlineLevel="0" collapsed="false">
      <c r="P790" s="43"/>
      <c r="Q790" s="43"/>
      <c r="R790" s="43"/>
    </row>
    <row r="791" customFormat="false" ht="11.25" hidden="false" customHeight="false" outlineLevel="0" collapsed="false">
      <c r="P791" s="43"/>
      <c r="Q791" s="43"/>
      <c r="R791" s="43"/>
    </row>
    <row r="792" customFormat="false" ht="11.25" hidden="false" customHeight="false" outlineLevel="0" collapsed="false">
      <c r="P792" s="43"/>
      <c r="Q792" s="43"/>
      <c r="R792" s="43"/>
    </row>
    <row r="793" customFormat="false" ht="11.25" hidden="false" customHeight="false" outlineLevel="0" collapsed="false">
      <c r="P793" s="43"/>
      <c r="Q793" s="43"/>
      <c r="R793" s="43"/>
    </row>
    <row r="794" customFormat="false" ht="11.25" hidden="false" customHeight="false" outlineLevel="0" collapsed="false">
      <c r="P794" s="43"/>
      <c r="Q794" s="43"/>
      <c r="R794" s="43"/>
    </row>
    <row r="795" customFormat="false" ht="11.25" hidden="false" customHeight="false" outlineLevel="0" collapsed="false">
      <c r="P795" s="43"/>
      <c r="Q795" s="43"/>
      <c r="R795" s="43"/>
    </row>
    <row r="796" customFormat="false" ht="11.25" hidden="false" customHeight="false" outlineLevel="0" collapsed="false">
      <c r="P796" s="43"/>
      <c r="Q796" s="43"/>
      <c r="R796" s="39"/>
    </row>
    <row r="797" customFormat="false" ht="11.25" hidden="false" customHeight="false" outlineLevel="0" collapsed="false">
      <c r="P797" s="43"/>
      <c r="Q797" s="43"/>
      <c r="R797" s="43"/>
    </row>
    <row r="798" customFormat="false" ht="11.25" hidden="false" customHeight="false" outlineLevel="0" collapsed="false">
      <c r="P798" s="43"/>
      <c r="Q798" s="43"/>
      <c r="R798" s="43"/>
    </row>
    <row r="799" customFormat="false" ht="11.25" hidden="false" customHeight="false" outlineLevel="0" collapsed="false">
      <c r="P799" s="43"/>
      <c r="Q799" s="43"/>
      <c r="R799" s="43"/>
    </row>
    <row r="800" customFormat="false" ht="11.25" hidden="false" customHeight="false" outlineLevel="0" collapsed="false">
      <c r="P800" s="43"/>
      <c r="Q800" s="43"/>
      <c r="R800" s="43"/>
    </row>
    <row r="801" customFormat="false" ht="11.25" hidden="false" customHeight="false" outlineLevel="0" collapsed="false">
      <c r="P801" s="43"/>
      <c r="Q801" s="43"/>
      <c r="R801" s="43"/>
    </row>
    <row r="802" customFormat="false" ht="11.25" hidden="false" customHeight="false" outlineLevel="0" collapsed="false">
      <c r="P802" s="43"/>
      <c r="Q802" s="43"/>
      <c r="R802" s="39"/>
    </row>
    <row r="803" customFormat="false" ht="11.25" hidden="false" customHeight="false" outlineLevel="0" collapsed="false">
      <c r="P803" s="43"/>
      <c r="Q803" s="43"/>
      <c r="R803" s="43"/>
    </row>
    <row r="804" customFormat="false" ht="11.25" hidden="false" customHeight="false" outlineLevel="0" collapsed="false">
      <c r="P804" s="43"/>
      <c r="Q804" s="43"/>
      <c r="R804" s="43"/>
    </row>
    <row r="805" customFormat="false" ht="11.25" hidden="false" customHeight="false" outlineLevel="0" collapsed="false">
      <c r="P805" s="43"/>
      <c r="Q805" s="43"/>
      <c r="R805" s="43"/>
    </row>
    <row r="806" customFormat="false" ht="11.25" hidden="false" customHeight="false" outlineLevel="0" collapsed="false">
      <c r="P806" s="43"/>
      <c r="Q806" s="43"/>
      <c r="R806" s="43"/>
    </row>
    <row r="807" customFormat="false" ht="11.25" hidden="false" customHeight="false" outlineLevel="0" collapsed="false">
      <c r="P807" s="43"/>
      <c r="Q807" s="43"/>
      <c r="R807" s="43"/>
    </row>
    <row r="808" customFormat="false" ht="11.25" hidden="false" customHeight="false" outlineLevel="0" collapsed="false">
      <c r="P808" s="43"/>
      <c r="Q808" s="43"/>
      <c r="R808" s="43"/>
    </row>
    <row r="809" customFormat="false" ht="11.25" hidden="false" customHeight="false" outlineLevel="0" collapsed="false">
      <c r="P809" s="43"/>
      <c r="Q809" s="43"/>
      <c r="R809" s="39"/>
    </row>
    <row r="810" customFormat="false" ht="11.25" hidden="false" customHeight="false" outlineLevel="0" collapsed="false">
      <c r="P810" s="43"/>
      <c r="Q810" s="43"/>
      <c r="R810" s="43"/>
    </row>
    <row r="811" customFormat="false" ht="11.25" hidden="false" customHeight="false" outlineLevel="0" collapsed="false">
      <c r="P811" s="43"/>
      <c r="Q811" s="43"/>
      <c r="R811" s="43"/>
    </row>
    <row r="812" customFormat="false" ht="11.25" hidden="false" customHeight="false" outlineLevel="0" collapsed="false">
      <c r="P812" s="43"/>
      <c r="Q812" s="43"/>
      <c r="R812" s="43"/>
    </row>
    <row r="813" customFormat="false" ht="11.25" hidden="false" customHeight="false" outlineLevel="0" collapsed="false">
      <c r="P813" s="43"/>
      <c r="Q813" s="43"/>
      <c r="R813" s="43"/>
    </row>
    <row r="814" customFormat="false" ht="11.25" hidden="false" customHeight="false" outlineLevel="0" collapsed="false">
      <c r="P814" s="43"/>
      <c r="Q814" s="43"/>
      <c r="R814" s="43"/>
    </row>
    <row r="815" customFormat="false" ht="11.25" hidden="false" customHeight="false" outlineLevel="0" collapsed="false">
      <c r="P815" s="43"/>
      <c r="Q815" s="43"/>
      <c r="R815" s="39"/>
    </row>
    <row r="816" customFormat="false" ht="11.25" hidden="false" customHeight="false" outlineLevel="0" collapsed="false">
      <c r="P816" s="43"/>
      <c r="Q816" s="43"/>
      <c r="R816" s="43"/>
    </row>
    <row r="817" customFormat="false" ht="11.25" hidden="false" customHeight="false" outlineLevel="0" collapsed="false">
      <c r="P817" s="43"/>
      <c r="Q817" s="43"/>
      <c r="R817" s="43"/>
    </row>
    <row r="818" customFormat="false" ht="11.25" hidden="false" customHeight="false" outlineLevel="0" collapsed="false">
      <c r="P818" s="43"/>
      <c r="Q818" s="43"/>
      <c r="R818" s="43"/>
    </row>
    <row r="819" customFormat="false" ht="11.25" hidden="false" customHeight="false" outlineLevel="0" collapsed="false">
      <c r="P819" s="43"/>
      <c r="Q819" s="43"/>
      <c r="R819" s="43"/>
    </row>
    <row r="820" customFormat="false" ht="11.25" hidden="false" customHeight="false" outlineLevel="0" collapsed="false">
      <c r="P820" s="43"/>
      <c r="Q820" s="43"/>
      <c r="R820" s="43"/>
    </row>
    <row r="821" customFormat="false" ht="11.25" hidden="false" customHeight="false" outlineLevel="0" collapsed="false">
      <c r="P821" s="43"/>
      <c r="Q821" s="43"/>
      <c r="R821" s="43"/>
    </row>
    <row r="822" customFormat="false" ht="11.25" hidden="false" customHeight="false" outlineLevel="0" collapsed="false">
      <c r="P822" s="43"/>
      <c r="Q822" s="43"/>
      <c r="R822" s="39"/>
    </row>
    <row r="823" customFormat="false" ht="11.25" hidden="false" customHeight="false" outlineLevel="0" collapsed="false">
      <c r="P823" s="43"/>
      <c r="Q823" s="43"/>
      <c r="R823" s="43"/>
    </row>
    <row r="824" customFormat="false" ht="11.25" hidden="false" customHeight="false" outlineLevel="0" collapsed="false">
      <c r="P824" s="43"/>
      <c r="Q824" s="43"/>
      <c r="R824" s="43"/>
    </row>
    <row r="825" customFormat="false" ht="11.25" hidden="false" customHeight="false" outlineLevel="0" collapsed="false">
      <c r="P825" s="43"/>
      <c r="Q825" s="43"/>
      <c r="R825" s="43"/>
    </row>
    <row r="826" customFormat="false" ht="11.25" hidden="false" customHeight="false" outlineLevel="0" collapsed="false">
      <c r="P826" s="43"/>
      <c r="Q826" s="43"/>
      <c r="R826" s="43"/>
    </row>
    <row r="827" customFormat="false" ht="11.25" hidden="false" customHeight="false" outlineLevel="0" collapsed="false">
      <c r="P827" s="43"/>
      <c r="Q827" s="43"/>
      <c r="R827" s="43"/>
    </row>
    <row r="828" customFormat="false" ht="11.25" hidden="false" customHeight="false" outlineLevel="0" collapsed="false">
      <c r="P828" s="43"/>
      <c r="Q828" s="43"/>
      <c r="R828" s="39"/>
    </row>
    <row r="829" customFormat="false" ht="11.25" hidden="false" customHeight="false" outlineLevel="0" collapsed="false">
      <c r="P829" s="43"/>
      <c r="Q829" s="43"/>
      <c r="R829" s="43"/>
    </row>
    <row r="830" customFormat="false" ht="11.25" hidden="false" customHeight="false" outlineLevel="0" collapsed="false">
      <c r="P830" s="43"/>
      <c r="Q830" s="43"/>
      <c r="R830" s="43"/>
    </row>
    <row r="831" customFormat="false" ht="11.25" hidden="false" customHeight="false" outlineLevel="0" collapsed="false">
      <c r="P831" s="43"/>
      <c r="Q831" s="43"/>
      <c r="R831" s="43"/>
    </row>
    <row r="832" customFormat="false" ht="11.25" hidden="false" customHeight="false" outlineLevel="0" collapsed="false">
      <c r="P832" s="43"/>
      <c r="Q832" s="43"/>
      <c r="R832" s="43"/>
    </row>
    <row r="833" customFormat="false" ht="11.25" hidden="false" customHeight="false" outlineLevel="0" collapsed="false">
      <c r="P833" s="43"/>
      <c r="Q833" s="43"/>
      <c r="R833" s="43"/>
    </row>
    <row r="834" customFormat="false" ht="11.25" hidden="false" customHeight="false" outlineLevel="0" collapsed="false">
      <c r="P834" s="43"/>
      <c r="Q834" s="43"/>
      <c r="R834" s="43"/>
    </row>
    <row r="835" customFormat="false" ht="11.25" hidden="false" customHeight="false" outlineLevel="0" collapsed="false">
      <c r="P835" s="43"/>
      <c r="Q835" s="43"/>
      <c r="R835" s="39"/>
    </row>
    <row r="836" customFormat="false" ht="11.25" hidden="false" customHeight="false" outlineLevel="0" collapsed="false">
      <c r="P836" s="43"/>
      <c r="Q836" s="43"/>
      <c r="R836" s="43"/>
    </row>
    <row r="837" customFormat="false" ht="11.25" hidden="false" customHeight="false" outlineLevel="0" collapsed="false">
      <c r="P837" s="43"/>
      <c r="Q837" s="43"/>
      <c r="R837" s="43"/>
    </row>
    <row r="838" customFormat="false" ht="11.25" hidden="false" customHeight="false" outlineLevel="0" collapsed="false">
      <c r="P838" s="43"/>
      <c r="Q838" s="43"/>
      <c r="R838" s="43"/>
    </row>
    <row r="839" customFormat="false" ht="11.25" hidden="false" customHeight="false" outlineLevel="0" collapsed="false">
      <c r="P839" s="43"/>
      <c r="Q839" s="43"/>
      <c r="R839" s="43"/>
    </row>
    <row r="840" customFormat="false" ht="11.25" hidden="false" customHeight="false" outlineLevel="0" collapsed="false">
      <c r="P840" s="43"/>
      <c r="Q840" s="43"/>
      <c r="R840" s="43"/>
    </row>
    <row r="841" customFormat="false" ht="11.25" hidden="false" customHeight="false" outlineLevel="0" collapsed="false">
      <c r="P841" s="43"/>
      <c r="Q841" s="43"/>
      <c r="R841" s="39"/>
    </row>
    <row r="842" customFormat="false" ht="11.25" hidden="false" customHeight="false" outlineLevel="0" collapsed="false">
      <c r="P842" s="43"/>
      <c r="Q842" s="43"/>
      <c r="R842" s="43"/>
    </row>
    <row r="843" customFormat="false" ht="11.25" hidden="false" customHeight="false" outlineLevel="0" collapsed="false">
      <c r="P843" s="43"/>
      <c r="Q843" s="43"/>
      <c r="R843" s="43"/>
    </row>
    <row r="844" customFormat="false" ht="11.25" hidden="false" customHeight="false" outlineLevel="0" collapsed="false">
      <c r="P844" s="43"/>
      <c r="Q844" s="43"/>
      <c r="R844" s="43"/>
    </row>
    <row r="845" customFormat="false" ht="11.25" hidden="false" customHeight="false" outlineLevel="0" collapsed="false">
      <c r="P845" s="43"/>
      <c r="Q845" s="43"/>
      <c r="R845" s="43"/>
    </row>
    <row r="846" customFormat="false" ht="11.25" hidden="false" customHeight="false" outlineLevel="0" collapsed="false">
      <c r="P846" s="43"/>
      <c r="Q846" s="43"/>
      <c r="R846" s="43"/>
    </row>
    <row r="847" customFormat="false" ht="11.25" hidden="false" customHeight="false" outlineLevel="0" collapsed="false">
      <c r="P847" s="43"/>
      <c r="Q847" s="43"/>
      <c r="R847" s="43"/>
    </row>
    <row r="848" customFormat="false" ht="11.25" hidden="false" customHeight="false" outlineLevel="0" collapsed="false">
      <c r="P848" s="43"/>
      <c r="Q848" s="43"/>
      <c r="R848" s="39"/>
    </row>
    <row r="849" customFormat="false" ht="11.25" hidden="false" customHeight="false" outlineLevel="0" collapsed="false">
      <c r="P849" s="43"/>
      <c r="Q849" s="43"/>
      <c r="R849" s="43"/>
    </row>
    <row r="850" customFormat="false" ht="11.25" hidden="false" customHeight="false" outlineLevel="0" collapsed="false">
      <c r="P850" s="43"/>
      <c r="Q850" s="43"/>
      <c r="R850" s="43"/>
    </row>
    <row r="851" customFormat="false" ht="11.25" hidden="false" customHeight="false" outlineLevel="0" collapsed="false">
      <c r="P851" s="43"/>
      <c r="Q851" s="43"/>
      <c r="R851" s="43"/>
    </row>
    <row r="852" customFormat="false" ht="11.25" hidden="false" customHeight="false" outlineLevel="0" collapsed="false">
      <c r="P852" s="43"/>
      <c r="Q852" s="43"/>
      <c r="R852" s="43"/>
    </row>
    <row r="853" customFormat="false" ht="11.25" hidden="false" customHeight="false" outlineLevel="0" collapsed="false">
      <c r="P853" s="43"/>
      <c r="Q853" s="43"/>
      <c r="R853" s="43"/>
    </row>
    <row r="854" customFormat="false" ht="11.25" hidden="false" customHeight="false" outlineLevel="0" collapsed="false">
      <c r="P854" s="43"/>
      <c r="Q854" s="43"/>
      <c r="R854" s="39"/>
    </row>
    <row r="855" customFormat="false" ht="11.25" hidden="false" customHeight="false" outlineLevel="0" collapsed="false">
      <c r="P855" s="43"/>
      <c r="Q855" s="43"/>
      <c r="R855" s="43"/>
    </row>
    <row r="856" customFormat="false" ht="11.25" hidden="false" customHeight="false" outlineLevel="0" collapsed="false">
      <c r="P856" s="43"/>
      <c r="Q856" s="43"/>
      <c r="R856" s="43"/>
    </row>
    <row r="857" customFormat="false" ht="11.25" hidden="false" customHeight="false" outlineLevel="0" collapsed="false">
      <c r="P857" s="43"/>
      <c r="Q857" s="43"/>
      <c r="R857" s="43"/>
    </row>
    <row r="858" customFormat="false" ht="11.25" hidden="false" customHeight="false" outlineLevel="0" collapsed="false">
      <c r="P858" s="43"/>
      <c r="Q858" s="43"/>
      <c r="R858" s="43"/>
    </row>
    <row r="859" customFormat="false" ht="11.25" hidden="false" customHeight="false" outlineLevel="0" collapsed="false">
      <c r="P859" s="43"/>
      <c r="Q859" s="43"/>
      <c r="R859" s="43"/>
    </row>
    <row r="860" customFormat="false" ht="11.25" hidden="false" customHeight="false" outlineLevel="0" collapsed="false">
      <c r="P860" s="43"/>
      <c r="Q860" s="43"/>
      <c r="R860" s="43"/>
    </row>
    <row r="861" customFormat="false" ht="11.25" hidden="false" customHeight="false" outlineLevel="0" collapsed="false">
      <c r="P861" s="43"/>
      <c r="Q861" s="43"/>
      <c r="R861" s="39"/>
    </row>
    <row r="862" customFormat="false" ht="11.25" hidden="false" customHeight="false" outlineLevel="0" collapsed="false">
      <c r="P862" s="43"/>
      <c r="Q862" s="43"/>
      <c r="R862" s="43"/>
    </row>
    <row r="863" customFormat="false" ht="11.25" hidden="false" customHeight="false" outlineLevel="0" collapsed="false">
      <c r="P863" s="43"/>
      <c r="Q863" s="43"/>
      <c r="R863" s="43"/>
    </row>
    <row r="864" customFormat="false" ht="11.25" hidden="false" customHeight="false" outlineLevel="0" collapsed="false">
      <c r="P864" s="43"/>
      <c r="Q864" s="43"/>
      <c r="R864" s="43"/>
    </row>
    <row r="865" customFormat="false" ht="11.25" hidden="false" customHeight="false" outlineLevel="0" collapsed="false">
      <c r="P865" s="43"/>
      <c r="Q865" s="43"/>
      <c r="R865" s="43"/>
    </row>
    <row r="866" customFormat="false" ht="11.25" hidden="false" customHeight="false" outlineLevel="0" collapsed="false">
      <c r="P866" s="43"/>
      <c r="Q866" s="43"/>
      <c r="R866" s="43"/>
    </row>
    <row r="867" customFormat="false" ht="11.25" hidden="false" customHeight="false" outlineLevel="0" collapsed="false">
      <c r="P867" s="43"/>
      <c r="Q867" s="43"/>
      <c r="R867" s="39"/>
    </row>
    <row r="868" customFormat="false" ht="11.25" hidden="false" customHeight="false" outlineLevel="0" collapsed="false">
      <c r="P868" s="43"/>
      <c r="Q868" s="43"/>
      <c r="R868" s="43"/>
    </row>
    <row r="869" customFormat="false" ht="11.25" hidden="false" customHeight="false" outlineLevel="0" collapsed="false">
      <c r="P869" s="43"/>
      <c r="Q869" s="43"/>
      <c r="R869" s="43"/>
    </row>
    <row r="870" customFormat="false" ht="11.25" hidden="false" customHeight="false" outlineLevel="0" collapsed="false">
      <c r="P870" s="43"/>
      <c r="Q870" s="43"/>
      <c r="R870" s="43"/>
    </row>
    <row r="871" customFormat="false" ht="11.25" hidden="false" customHeight="false" outlineLevel="0" collapsed="false">
      <c r="P871" s="43"/>
      <c r="Q871" s="43"/>
      <c r="R871" s="43"/>
    </row>
    <row r="872" customFormat="false" ht="11.25" hidden="false" customHeight="false" outlineLevel="0" collapsed="false">
      <c r="P872" s="43"/>
      <c r="Q872" s="43"/>
      <c r="R872" s="43"/>
    </row>
    <row r="873" customFormat="false" ht="11.25" hidden="false" customHeight="false" outlineLevel="0" collapsed="false">
      <c r="P873" s="43"/>
      <c r="Q873" s="43"/>
      <c r="R873" s="43"/>
    </row>
    <row r="874" customFormat="false" ht="11.25" hidden="false" customHeight="false" outlineLevel="0" collapsed="false">
      <c r="P874" s="43"/>
      <c r="Q874" s="43"/>
      <c r="R874" s="39"/>
    </row>
    <row r="875" customFormat="false" ht="11.25" hidden="false" customHeight="false" outlineLevel="0" collapsed="false">
      <c r="P875" s="43"/>
      <c r="Q875" s="43"/>
      <c r="R875" s="43"/>
    </row>
    <row r="876" customFormat="false" ht="11.25" hidden="false" customHeight="false" outlineLevel="0" collapsed="false">
      <c r="P876" s="43"/>
      <c r="Q876" s="43"/>
      <c r="R876" s="43"/>
    </row>
    <row r="877" customFormat="false" ht="11.25" hidden="false" customHeight="false" outlineLevel="0" collapsed="false">
      <c r="P877" s="43"/>
      <c r="Q877" s="43"/>
      <c r="R877" s="43"/>
    </row>
    <row r="878" customFormat="false" ht="11.25" hidden="false" customHeight="false" outlineLevel="0" collapsed="false">
      <c r="P878" s="43"/>
      <c r="Q878" s="43"/>
      <c r="R878" s="43"/>
    </row>
    <row r="879" customFormat="false" ht="11.25" hidden="false" customHeight="false" outlineLevel="0" collapsed="false">
      <c r="P879" s="43"/>
      <c r="Q879" s="43"/>
      <c r="R879" s="43"/>
    </row>
    <row r="880" customFormat="false" ht="11.25" hidden="false" customHeight="false" outlineLevel="0" collapsed="false">
      <c r="P880" s="43"/>
      <c r="Q880" s="43"/>
      <c r="R880" s="39"/>
    </row>
    <row r="881" customFormat="false" ht="11.25" hidden="false" customHeight="false" outlineLevel="0" collapsed="false">
      <c r="P881" s="43"/>
      <c r="Q881" s="43"/>
      <c r="R881" s="43"/>
    </row>
    <row r="882" customFormat="false" ht="11.25" hidden="false" customHeight="false" outlineLevel="0" collapsed="false">
      <c r="P882" s="43"/>
      <c r="Q882" s="43"/>
      <c r="R882" s="43"/>
    </row>
    <row r="883" customFormat="false" ht="11.25" hidden="false" customHeight="false" outlineLevel="0" collapsed="false">
      <c r="P883" s="43"/>
      <c r="Q883" s="43"/>
      <c r="R883" s="43"/>
    </row>
    <row r="884" customFormat="false" ht="11.25" hidden="false" customHeight="false" outlineLevel="0" collapsed="false">
      <c r="P884" s="43"/>
      <c r="Q884" s="43"/>
      <c r="R884" s="43"/>
    </row>
    <row r="885" customFormat="false" ht="11.25" hidden="false" customHeight="false" outlineLevel="0" collapsed="false">
      <c r="P885" s="43"/>
      <c r="Q885" s="43"/>
      <c r="R885" s="43"/>
    </row>
    <row r="886" customFormat="false" ht="11.25" hidden="false" customHeight="false" outlineLevel="0" collapsed="false">
      <c r="P886" s="43"/>
      <c r="Q886" s="43"/>
      <c r="R886" s="43"/>
    </row>
    <row r="887" customFormat="false" ht="11.25" hidden="false" customHeight="false" outlineLevel="0" collapsed="false">
      <c r="P887" s="43"/>
      <c r="Q887" s="43"/>
      <c r="R887" s="39"/>
    </row>
    <row r="888" customFormat="false" ht="11.25" hidden="false" customHeight="false" outlineLevel="0" collapsed="false">
      <c r="P888" s="43"/>
      <c r="Q888" s="43"/>
      <c r="R888" s="43"/>
    </row>
    <row r="889" customFormat="false" ht="11.25" hidden="false" customHeight="false" outlineLevel="0" collapsed="false">
      <c r="P889" s="43"/>
      <c r="Q889" s="43"/>
      <c r="R889" s="43"/>
    </row>
    <row r="890" customFormat="false" ht="11.25" hidden="false" customHeight="false" outlineLevel="0" collapsed="false">
      <c r="P890" s="43"/>
      <c r="Q890" s="43"/>
      <c r="R890" s="43"/>
    </row>
    <row r="891" customFormat="false" ht="11.25" hidden="false" customHeight="false" outlineLevel="0" collapsed="false">
      <c r="P891" s="43"/>
      <c r="Q891" s="43"/>
      <c r="R891" s="43"/>
    </row>
    <row r="892" customFormat="false" ht="11.25" hidden="false" customHeight="false" outlineLevel="0" collapsed="false">
      <c r="P892" s="43"/>
      <c r="Q892" s="43"/>
      <c r="R892" s="43"/>
    </row>
    <row r="893" customFormat="false" ht="11.25" hidden="false" customHeight="false" outlineLevel="0" collapsed="false">
      <c r="P893" s="43"/>
      <c r="Q893" s="43"/>
      <c r="R893" s="39"/>
    </row>
    <row r="894" customFormat="false" ht="11.25" hidden="false" customHeight="false" outlineLevel="0" collapsed="false">
      <c r="P894" s="43"/>
      <c r="Q894" s="43"/>
      <c r="R894" s="43"/>
    </row>
    <row r="895" customFormat="false" ht="11.25" hidden="false" customHeight="false" outlineLevel="0" collapsed="false">
      <c r="P895" s="43"/>
      <c r="Q895" s="43"/>
      <c r="R895" s="43"/>
    </row>
    <row r="896" customFormat="false" ht="11.25" hidden="false" customHeight="false" outlineLevel="0" collapsed="false">
      <c r="P896" s="43"/>
      <c r="Q896" s="43"/>
      <c r="R896" s="43"/>
    </row>
    <row r="897" customFormat="false" ht="11.25" hidden="false" customHeight="false" outlineLevel="0" collapsed="false">
      <c r="P897" s="43"/>
      <c r="Q897" s="43"/>
      <c r="R897" s="43"/>
    </row>
    <row r="898" customFormat="false" ht="11.25" hidden="false" customHeight="false" outlineLevel="0" collapsed="false">
      <c r="P898" s="43"/>
      <c r="Q898" s="43"/>
      <c r="R898" s="43"/>
    </row>
    <row r="899" customFormat="false" ht="11.25" hidden="false" customHeight="false" outlineLevel="0" collapsed="false">
      <c r="P899" s="43"/>
      <c r="Q899" s="43"/>
      <c r="R899" s="43"/>
    </row>
    <row r="900" customFormat="false" ht="11.25" hidden="false" customHeight="false" outlineLevel="0" collapsed="false">
      <c r="P900" s="43"/>
      <c r="Q900" s="43"/>
      <c r="R900" s="39"/>
    </row>
    <row r="901" customFormat="false" ht="11.25" hidden="false" customHeight="false" outlineLevel="0" collapsed="false">
      <c r="P901" s="43"/>
      <c r="Q901" s="43"/>
      <c r="R901" s="43"/>
    </row>
    <row r="902" customFormat="false" ht="11.25" hidden="false" customHeight="false" outlineLevel="0" collapsed="false">
      <c r="P902" s="43"/>
      <c r="Q902" s="43"/>
      <c r="R902" s="43"/>
    </row>
    <row r="903" customFormat="false" ht="11.25" hidden="false" customHeight="false" outlineLevel="0" collapsed="false">
      <c r="P903" s="43"/>
      <c r="Q903" s="43"/>
      <c r="R903" s="43"/>
    </row>
    <row r="904" customFormat="false" ht="11.25" hidden="false" customHeight="false" outlineLevel="0" collapsed="false">
      <c r="P904" s="43"/>
      <c r="Q904" s="43"/>
      <c r="R904" s="43"/>
    </row>
    <row r="905" customFormat="false" ht="11.25" hidden="false" customHeight="false" outlineLevel="0" collapsed="false">
      <c r="P905" s="43"/>
      <c r="Q905" s="43"/>
      <c r="R905" s="43"/>
    </row>
    <row r="906" customFormat="false" ht="11.25" hidden="false" customHeight="false" outlineLevel="0" collapsed="false">
      <c r="P906" s="43"/>
      <c r="Q906" s="43"/>
      <c r="R906" s="39"/>
    </row>
    <row r="907" customFormat="false" ht="11.25" hidden="false" customHeight="false" outlineLevel="0" collapsed="false">
      <c r="P907" s="43"/>
      <c r="Q907" s="43"/>
      <c r="R907" s="43"/>
    </row>
    <row r="908" customFormat="false" ht="11.25" hidden="false" customHeight="false" outlineLevel="0" collapsed="false">
      <c r="P908" s="43"/>
      <c r="Q908" s="43"/>
      <c r="R908" s="43"/>
    </row>
    <row r="909" customFormat="false" ht="11.25" hidden="false" customHeight="false" outlineLevel="0" collapsed="false">
      <c r="P909" s="43"/>
      <c r="Q909" s="43"/>
      <c r="R909" s="43"/>
    </row>
    <row r="910" customFormat="false" ht="11.25" hidden="false" customHeight="false" outlineLevel="0" collapsed="false">
      <c r="P910" s="43"/>
      <c r="Q910" s="43"/>
      <c r="R910" s="43"/>
    </row>
    <row r="911" customFormat="false" ht="11.25" hidden="false" customHeight="false" outlineLevel="0" collapsed="false">
      <c r="P911" s="43"/>
      <c r="Q911" s="43"/>
      <c r="R911" s="43"/>
    </row>
    <row r="912" customFormat="false" ht="11.25" hidden="false" customHeight="false" outlineLevel="0" collapsed="false">
      <c r="P912" s="43"/>
      <c r="Q912" s="43"/>
      <c r="R912" s="43"/>
    </row>
    <row r="913" customFormat="false" ht="11.25" hidden="false" customHeight="false" outlineLevel="0" collapsed="false">
      <c r="P913" s="43"/>
      <c r="Q913" s="43"/>
      <c r="R913" s="39"/>
    </row>
    <row r="914" customFormat="false" ht="11.25" hidden="false" customHeight="false" outlineLevel="0" collapsed="false">
      <c r="P914" s="43"/>
      <c r="Q914" s="43"/>
      <c r="R914" s="43"/>
    </row>
    <row r="915" customFormat="false" ht="11.25" hidden="false" customHeight="false" outlineLevel="0" collapsed="false">
      <c r="P915" s="43"/>
      <c r="Q915" s="43"/>
      <c r="R915" s="43"/>
    </row>
    <row r="916" customFormat="false" ht="11.25" hidden="false" customHeight="false" outlineLevel="0" collapsed="false">
      <c r="P916" s="43"/>
      <c r="Q916" s="43"/>
      <c r="R916" s="43"/>
    </row>
    <row r="917" customFormat="false" ht="11.25" hidden="false" customHeight="false" outlineLevel="0" collapsed="false">
      <c r="P917" s="43"/>
      <c r="Q917" s="43"/>
      <c r="R917" s="43"/>
    </row>
    <row r="918" customFormat="false" ht="11.25" hidden="false" customHeight="false" outlineLevel="0" collapsed="false">
      <c r="P918" s="43"/>
      <c r="Q918" s="43"/>
      <c r="R918" s="43"/>
    </row>
    <row r="919" customFormat="false" ht="11.25" hidden="false" customHeight="false" outlineLevel="0" collapsed="false">
      <c r="P919" s="43"/>
      <c r="Q919" s="43"/>
      <c r="R919" s="39"/>
    </row>
    <row r="920" customFormat="false" ht="11.25" hidden="false" customHeight="false" outlineLevel="0" collapsed="false">
      <c r="P920" s="43"/>
      <c r="Q920" s="43"/>
      <c r="R920" s="43"/>
    </row>
    <row r="921" customFormat="false" ht="11.25" hidden="false" customHeight="false" outlineLevel="0" collapsed="false">
      <c r="P921" s="43"/>
      <c r="Q921" s="43"/>
      <c r="R921" s="43"/>
    </row>
    <row r="922" customFormat="false" ht="11.25" hidden="false" customHeight="false" outlineLevel="0" collapsed="false">
      <c r="P922" s="43"/>
      <c r="Q922" s="43"/>
      <c r="R922" s="43"/>
    </row>
    <row r="923" customFormat="false" ht="11.25" hidden="false" customHeight="false" outlineLevel="0" collapsed="false">
      <c r="P923" s="43"/>
      <c r="Q923" s="43"/>
      <c r="R923" s="43"/>
    </row>
    <row r="924" customFormat="false" ht="11.25" hidden="false" customHeight="false" outlineLevel="0" collapsed="false">
      <c r="P924" s="43"/>
      <c r="Q924" s="43"/>
      <c r="R924" s="43"/>
    </row>
    <row r="925" customFormat="false" ht="11.25" hidden="false" customHeight="false" outlineLevel="0" collapsed="false">
      <c r="P925" s="43"/>
      <c r="Q925" s="43"/>
      <c r="R925" s="43"/>
    </row>
    <row r="926" customFormat="false" ht="11.25" hidden="false" customHeight="false" outlineLevel="0" collapsed="false">
      <c r="P926" s="43"/>
      <c r="Q926" s="43"/>
      <c r="R926" s="39"/>
    </row>
    <row r="927" customFormat="false" ht="11.25" hidden="false" customHeight="false" outlineLevel="0" collapsed="false">
      <c r="P927" s="43"/>
      <c r="Q927" s="43"/>
      <c r="R927" s="43"/>
    </row>
    <row r="928" customFormat="false" ht="11.25" hidden="false" customHeight="false" outlineLevel="0" collapsed="false">
      <c r="P928" s="43"/>
      <c r="Q928" s="43"/>
      <c r="R928" s="43"/>
    </row>
    <row r="929" customFormat="false" ht="11.25" hidden="false" customHeight="false" outlineLevel="0" collapsed="false">
      <c r="P929" s="43"/>
      <c r="Q929" s="43"/>
      <c r="R929" s="43"/>
    </row>
    <row r="930" customFormat="false" ht="11.25" hidden="false" customHeight="false" outlineLevel="0" collapsed="false">
      <c r="P930" s="43"/>
      <c r="Q930" s="43"/>
      <c r="R930" s="43"/>
    </row>
    <row r="931" customFormat="false" ht="11.25" hidden="false" customHeight="false" outlineLevel="0" collapsed="false">
      <c r="P931" s="43"/>
      <c r="Q931" s="43"/>
      <c r="R931" s="43"/>
    </row>
    <row r="932" customFormat="false" ht="11.25" hidden="false" customHeight="false" outlineLevel="0" collapsed="false">
      <c r="P932" s="43"/>
      <c r="Q932" s="43"/>
      <c r="R932" s="39"/>
    </row>
    <row r="933" customFormat="false" ht="11.25" hidden="false" customHeight="false" outlineLevel="0" collapsed="false">
      <c r="P933" s="43"/>
      <c r="Q933" s="43"/>
      <c r="R933" s="43"/>
    </row>
    <row r="934" customFormat="false" ht="11.25" hidden="false" customHeight="false" outlineLevel="0" collapsed="false">
      <c r="P934" s="43"/>
      <c r="Q934" s="43"/>
      <c r="R934" s="43"/>
    </row>
    <row r="935" customFormat="false" ht="11.25" hidden="false" customHeight="false" outlineLevel="0" collapsed="false">
      <c r="P935" s="43"/>
      <c r="Q935" s="43"/>
      <c r="R935" s="43"/>
    </row>
    <row r="936" customFormat="false" ht="11.25" hidden="false" customHeight="false" outlineLevel="0" collapsed="false">
      <c r="P936" s="43"/>
      <c r="Q936" s="43"/>
      <c r="R936" s="43"/>
    </row>
    <row r="937" customFormat="false" ht="11.25" hidden="false" customHeight="false" outlineLevel="0" collapsed="false">
      <c r="P937" s="43"/>
      <c r="Q937" s="43"/>
      <c r="R937" s="43"/>
    </row>
    <row r="938" customFormat="false" ht="11.25" hidden="false" customHeight="false" outlineLevel="0" collapsed="false">
      <c r="P938" s="43"/>
      <c r="Q938" s="43"/>
      <c r="R938" s="43"/>
    </row>
    <row r="939" customFormat="false" ht="11.25" hidden="false" customHeight="false" outlineLevel="0" collapsed="false">
      <c r="P939" s="43"/>
      <c r="Q939" s="43"/>
      <c r="R939" s="39"/>
    </row>
    <row r="940" customFormat="false" ht="11.25" hidden="false" customHeight="false" outlineLevel="0" collapsed="false">
      <c r="P940" s="43"/>
      <c r="Q940" s="43"/>
      <c r="R940" s="43"/>
    </row>
    <row r="941" customFormat="false" ht="11.25" hidden="false" customHeight="false" outlineLevel="0" collapsed="false">
      <c r="P941" s="43"/>
      <c r="Q941" s="43"/>
      <c r="R941" s="43"/>
    </row>
    <row r="942" customFormat="false" ht="11.25" hidden="false" customHeight="false" outlineLevel="0" collapsed="false">
      <c r="P942" s="43"/>
      <c r="Q942" s="43"/>
      <c r="R942" s="43"/>
    </row>
    <row r="943" customFormat="false" ht="11.25" hidden="false" customHeight="false" outlineLevel="0" collapsed="false">
      <c r="P943" s="43"/>
      <c r="Q943" s="43"/>
      <c r="R943" s="43"/>
    </row>
    <row r="944" customFormat="false" ht="11.25" hidden="false" customHeight="false" outlineLevel="0" collapsed="false">
      <c r="P944" s="43"/>
      <c r="Q944" s="43"/>
      <c r="R944" s="43"/>
    </row>
    <row r="945" customFormat="false" ht="11.25" hidden="false" customHeight="false" outlineLevel="0" collapsed="false">
      <c r="P945" s="43"/>
      <c r="Q945" s="43"/>
      <c r="R945" s="39"/>
    </row>
    <row r="946" customFormat="false" ht="11.25" hidden="false" customHeight="false" outlineLevel="0" collapsed="false">
      <c r="P946" s="43"/>
      <c r="Q946" s="43"/>
      <c r="R946" s="43"/>
    </row>
    <row r="947" customFormat="false" ht="11.25" hidden="false" customHeight="false" outlineLevel="0" collapsed="false">
      <c r="P947" s="43"/>
      <c r="Q947" s="43"/>
      <c r="R947" s="43"/>
    </row>
    <row r="948" customFormat="false" ht="11.25" hidden="false" customHeight="false" outlineLevel="0" collapsed="false">
      <c r="P948" s="43"/>
      <c r="Q948" s="43"/>
      <c r="R948" s="43"/>
    </row>
    <row r="949" customFormat="false" ht="11.25" hidden="false" customHeight="false" outlineLevel="0" collapsed="false">
      <c r="P949" s="43"/>
      <c r="Q949" s="43"/>
      <c r="R949" s="43"/>
    </row>
    <row r="950" customFormat="false" ht="11.25" hidden="false" customHeight="false" outlineLevel="0" collapsed="false">
      <c r="P950" s="43"/>
      <c r="Q950" s="43"/>
      <c r="R950" s="43"/>
    </row>
    <row r="951" customFormat="false" ht="11.25" hidden="false" customHeight="false" outlineLevel="0" collapsed="false">
      <c r="P951" s="43"/>
      <c r="Q951" s="43"/>
      <c r="R951" s="43"/>
    </row>
    <row r="952" customFormat="false" ht="11.25" hidden="false" customHeight="false" outlineLevel="0" collapsed="false">
      <c r="P952" s="43"/>
      <c r="Q952" s="43"/>
      <c r="R952" s="39"/>
    </row>
    <row r="953" customFormat="false" ht="11.25" hidden="false" customHeight="false" outlineLevel="0" collapsed="false">
      <c r="P953" s="43"/>
      <c r="Q953" s="43"/>
      <c r="R953" s="43"/>
    </row>
    <row r="954" customFormat="false" ht="11.25" hidden="false" customHeight="false" outlineLevel="0" collapsed="false">
      <c r="P954" s="43"/>
      <c r="Q954" s="43"/>
      <c r="R954" s="43"/>
    </row>
    <row r="955" customFormat="false" ht="11.25" hidden="false" customHeight="false" outlineLevel="0" collapsed="false">
      <c r="P955" s="43"/>
      <c r="Q955" s="43"/>
      <c r="R955" s="43"/>
    </row>
    <row r="956" customFormat="false" ht="11.25" hidden="false" customHeight="false" outlineLevel="0" collapsed="false">
      <c r="P956" s="43"/>
      <c r="Q956" s="43"/>
      <c r="R956" s="43"/>
    </row>
    <row r="957" customFormat="false" ht="11.25" hidden="false" customHeight="false" outlineLevel="0" collapsed="false">
      <c r="P957" s="43"/>
      <c r="Q957" s="43"/>
      <c r="R957" s="43"/>
    </row>
    <row r="958" customFormat="false" ht="11.25" hidden="false" customHeight="false" outlineLevel="0" collapsed="false">
      <c r="P958" s="43"/>
      <c r="Q958" s="43"/>
      <c r="R958" s="39"/>
    </row>
    <row r="959" customFormat="false" ht="11.25" hidden="false" customHeight="false" outlineLevel="0" collapsed="false">
      <c r="P959" s="43"/>
      <c r="Q959" s="43"/>
      <c r="R959" s="43"/>
    </row>
    <row r="960" customFormat="false" ht="11.25" hidden="false" customHeight="false" outlineLevel="0" collapsed="false">
      <c r="P960" s="43"/>
      <c r="Q960" s="43"/>
      <c r="R960" s="43"/>
    </row>
    <row r="961" customFormat="false" ht="11.25" hidden="false" customHeight="false" outlineLevel="0" collapsed="false">
      <c r="P961" s="43"/>
      <c r="Q961" s="43"/>
      <c r="R961" s="43"/>
    </row>
    <row r="962" customFormat="false" ht="11.25" hidden="false" customHeight="false" outlineLevel="0" collapsed="false">
      <c r="P962" s="43"/>
      <c r="Q962" s="43"/>
      <c r="R962" s="43"/>
    </row>
    <row r="963" customFormat="false" ht="11.25" hidden="false" customHeight="false" outlineLevel="0" collapsed="false">
      <c r="P963" s="43"/>
      <c r="Q963" s="43"/>
      <c r="R963" s="43"/>
    </row>
    <row r="964" customFormat="false" ht="11.25" hidden="false" customHeight="false" outlineLevel="0" collapsed="false">
      <c r="P964" s="43"/>
      <c r="Q964" s="43"/>
      <c r="R964" s="43"/>
    </row>
    <row r="965" customFormat="false" ht="11.25" hidden="false" customHeight="false" outlineLevel="0" collapsed="false">
      <c r="P965" s="43"/>
      <c r="Q965" s="43"/>
      <c r="R965" s="39"/>
    </row>
    <row r="966" customFormat="false" ht="11.25" hidden="false" customHeight="false" outlineLevel="0" collapsed="false">
      <c r="P966" s="43"/>
      <c r="Q966" s="43"/>
      <c r="R966" s="43"/>
    </row>
    <row r="967" customFormat="false" ht="11.25" hidden="false" customHeight="false" outlineLevel="0" collapsed="false">
      <c r="P967" s="43"/>
      <c r="Q967" s="43"/>
      <c r="R967" s="43"/>
    </row>
    <row r="968" customFormat="false" ht="11.25" hidden="false" customHeight="false" outlineLevel="0" collapsed="false">
      <c r="P968" s="43"/>
      <c r="Q968" s="43"/>
      <c r="R968" s="43"/>
    </row>
    <row r="969" customFormat="false" ht="11.25" hidden="false" customHeight="false" outlineLevel="0" collapsed="false">
      <c r="P969" s="43"/>
      <c r="Q969" s="43"/>
      <c r="R969" s="43"/>
    </row>
    <row r="970" customFormat="false" ht="11.25" hidden="false" customHeight="false" outlineLevel="0" collapsed="false">
      <c r="P970" s="43"/>
      <c r="Q970" s="43"/>
      <c r="R970" s="43"/>
    </row>
    <row r="971" customFormat="false" ht="11.25" hidden="false" customHeight="false" outlineLevel="0" collapsed="false">
      <c r="P971" s="43"/>
      <c r="Q971" s="43"/>
      <c r="R971" s="39"/>
    </row>
    <row r="972" customFormat="false" ht="11.25" hidden="false" customHeight="false" outlineLevel="0" collapsed="false">
      <c r="P972" s="43"/>
      <c r="Q972" s="43"/>
      <c r="R972" s="43"/>
    </row>
    <row r="973" customFormat="false" ht="11.25" hidden="false" customHeight="false" outlineLevel="0" collapsed="false">
      <c r="P973" s="43"/>
      <c r="Q973" s="43"/>
      <c r="R973" s="43"/>
    </row>
    <row r="974" customFormat="false" ht="11.25" hidden="false" customHeight="false" outlineLevel="0" collapsed="false">
      <c r="P974" s="43"/>
      <c r="Q974" s="43"/>
      <c r="R974" s="43"/>
    </row>
    <row r="975" customFormat="false" ht="11.25" hidden="false" customHeight="false" outlineLevel="0" collapsed="false">
      <c r="P975" s="43"/>
      <c r="Q975" s="43"/>
      <c r="R975" s="43"/>
    </row>
    <row r="976" customFormat="false" ht="11.25" hidden="false" customHeight="false" outlineLevel="0" collapsed="false">
      <c r="P976" s="43"/>
      <c r="Q976" s="43"/>
      <c r="R976" s="43"/>
    </row>
    <row r="977" customFormat="false" ht="11.25" hidden="false" customHeight="false" outlineLevel="0" collapsed="false">
      <c r="P977" s="43"/>
      <c r="Q977" s="43"/>
      <c r="R977" s="43"/>
    </row>
    <row r="978" customFormat="false" ht="11.25" hidden="false" customHeight="false" outlineLevel="0" collapsed="false">
      <c r="P978" s="43"/>
      <c r="Q978" s="43"/>
      <c r="R978" s="39"/>
    </row>
    <row r="979" customFormat="false" ht="11.25" hidden="false" customHeight="false" outlineLevel="0" collapsed="false">
      <c r="P979" s="43"/>
      <c r="Q979" s="43"/>
      <c r="R979" s="43"/>
    </row>
    <row r="980" customFormat="false" ht="11.25" hidden="false" customHeight="false" outlineLevel="0" collapsed="false">
      <c r="P980" s="43"/>
      <c r="Q980" s="43"/>
      <c r="R980" s="43"/>
    </row>
    <row r="981" customFormat="false" ht="11.25" hidden="false" customHeight="false" outlineLevel="0" collapsed="false">
      <c r="P981" s="43"/>
      <c r="Q981" s="43"/>
      <c r="R981" s="43"/>
    </row>
    <row r="982" customFormat="false" ht="11.25" hidden="false" customHeight="false" outlineLevel="0" collapsed="false">
      <c r="P982" s="43"/>
      <c r="Q982" s="43"/>
      <c r="R982" s="43"/>
    </row>
    <row r="983" customFormat="false" ht="11.25" hidden="false" customHeight="false" outlineLevel="0" collapsed="false">
      <c r="P983" s="43"/>
      <c r="Q983" s="43"/>
      <c r="R983" s="43"/>
    </row>
    <row r="984" customFormat="false" ht="11.25" hidden="false" customHeight="false" outlineLevel="0" collapsed="false">
      <c r="P984" s="43"/>
      <c r="Q984" s="43"/>
      <c r="R984" s="39"/>
    </row>
    <row r="985" customFormat="false" ht="11.25" hidden="false" customHeight="false" outlineLevel="0" collapsed="false">
      <c r="P985" s="43"/>
      <c r="Q985" s="43"/>
      <c r="R985" s="43"/>
    </row>
    <row r="986" customFormat="false" ht="11.25" hidden="false" customHeight="false" outlineLevel="0" collapsed="false">
      <c r="P986" s="43"/>
      <c r="Q986" s="43"/>
      <c r="R986" s="43"/>
    </row>
    <row r="987" customFormat="false" ht="11.25" hidden="false" customHeight="false" outlineLevel="0" collapsed="false">
      <c r="P987" s="43"/>
      <c r="Q987" s="43"/>
      <c r="R987" s="43"/>
    </row>
    <row r="988" customFormat="false" ht="11.25" hidden="false" customHeight="false" outlineLevel="0" collapsed="false">
      <c r="P988" s="43"/>
      <c r="Q988" s="43"/>
      <c r="R988" s="43"/>
    </row>
    <row r="989" customFormat="false" ht="11.25" hidden="false" customHeight="false" outlineLevel="0" collapsed="false">
      <c r="P989" s="43"/>
      <c r="Q989" s="43"/>
      <c r="R989" s="43"/>
    </row>
    <row r="990" customFormat="false" ht="11.25" hidden="false" customHeight="false" outlineLevel="0" collapsed="false">
      <c r="P990" s="43"/>
      <c r="Q990" s="43"/>
      <c r="R990" s="43"/>
    </row>
    <row r="991" customFormat="false" ht="11.25" hidden="false" customHeight="false" outlineLevel="0" collapsed="false">
      <c r="P991" s="43"/>
      <c r="Q991" s="43"/>
      <c r="R991" s="39"/>
    </row>
    <row r="992" customFormat="false" ht="11.25" hidden="false" customHeight="false" outlineLevel="0" collapsed="false">
      <c r="P992" s="43"/>
      <c r="Q992" s="43"/>
      <c r="R992" s="43"/>
    </row>
    <row r="993" customFormat="false" ht="11.25" hidden="false" customHeight="false" outlineLevel="0" collapsed="false">
      <c r="P993" s="43"/>
      <c r="Q993" s="43"/>
      <c r="R993" s="43"/>
    </row>
    <row r="994" customFormat="false" ht="11.25" hidden="false" customHeight="false" outlineLevel="0" collapsed="false">
      <c r="P994" s="43"/>
      <c r="Q994" s="43"/>
      <c r="R994" s="43"/>
    </row>
    <row r="995" customFormat="false" ht="11.25" hidden="false" customHeight="false" outlineLevel="0" collapsed="false">
      <c r="P995" s="43"/>
      <c r="Q995" s="43"/>
      <c r="R995" s="43"/>
    </row>
    <row r="996" customFormat="false" ht="11.25" hidden="false" customHeight="false" outlineLevel="0" collapsed="false">
      <c r="P996" s="43"/>
      <c r="Q996" s="43"/>
      <c r="R996" s="43"/>
    </row>
    <row r="997" customFormat="false" ht="11.25" hidden="false" customHeight="false" outlineLevel="0" collapsed="false">
      <c r="P997" s="43"/>
      <c r="Q997" s="43"/>
      <c r="R997" s="39"/>
    </row>
    <row r="998" customFormat="false" ht="11.25" hidden="false" customHeight="false" outlineLevel="0" collapsed="false">
      <c r="P998" s="43"/>
      <c r="Q998" s="43"/>
      <c r="R998" s="43"/>
    </row>
    <row r="999" customFormat="false" ht="11.25" hidden="false" customHeight="false" outlineLevel="0" collapsed="false">
      <c r="P999" s="43"/>
      <c r="Q999" s="43"/>
      <c r="R999" s="43"/>
    </row>
    <row r="1000" customFormat="false" ht="11.25" hidden="false" customHeight="false" outlineLevel="0" collapsed="false">
      <c r="P1000" s="43"/>
      <c r="Q1000" s="43"/>
      <c r="R1000" s="43"/>
    </row>
    <row r="1001" customFormat="false" ht="11.25" hidden="false" customHeight="false" outlineLevel="0" collapsed="false">
      <c r="P1001" s="43"/>
      <c r="Q1001" s="43"/>
      <c r="R1001" s="43"/>
    </row>
    <row r="1002" customFormat="false" ht="11.25" hidden="false" customHeight="false" outlineLevel="0" collapsed="false">
      <c r="P1002" s="43"/>
      <c r="Q1002" s="43"/>
      <c r="R1002" s="43"/>
    </row>
    <row r="1003" customFormat="false" ht="11.25" hidden="false" customHeight="false" outlineLevel="0" collapsed="false">
      <c r="P1003" s="43"/>
      <c r="Q1003" s="43"/>
      <c r="R1003" s="43"/>
    </row>
    <row r="1004" customFormat="false" ht="11.25" hidden="false" customHeight="false" outlineLevel="0" collapsed="false">
      <c r="P1004" s="43"/>
      <c r="Q1004" s="43"/>
      <c r="R1004" s="39"/>
    </row>
    <row r="1005" customFormat="false" ht="11.25" hidden="false" customHeight="false" outlineLevel="0" collapsed="false">
      <c r="P1005" s="43"/>
      <c r="Q1005" s="43"/>
      <c r="R1005" s="43"/>
    </row>
    <row r="1006" customFormat="false" ht="11.25" hidden="false" customHeight="false" outlineLevel="0" collapsed="false">
      <c r="P1006" s="43"/>
      <c r="Q1006" s="43"/>
      <c r="R1006" s="43"/>
    </row>
    <row r="1007" customFormat="false" ht="11.25" hidden="false" customHeight="false" outlineLevel="0" collapsed="false">
      <c r="P1007" s="43"/>
      <c r="Q1007" s="43"/>
      <c r="R1007" s="43"/>
    </row>
    <row r="1008" customFormat="false" ht="11.25" hidden="false" customHeight="false" outlineLevel="0" collapsed="false">
      <c r="P1008" s="43"/>
      <c r="Q1008" s="43"/>
      <c r="R1008" s="43"/>
    </row>
    <row r="1009" customFormat="false" ht="11.25" hidden="false" customHeight="false" outlineLevel="0" collapsed="false">
      <c r="P1009" s="43"/>
      <c r="Q1009" s="43"/>
      <c r="R1009" s="43"/>
    </row>
    <row r="1010" customFormat="false" ht="11.25" hidden="false" customHeight="false" outlineLevel="0" collapsed="false">
      <c r="P1010" s="43"/>
      <c r="Q1010" s="43"/>
      <c r="R1010" s="39"/>
    </row>
    <row r="1011" customFormat="false" ht="11.25" hidden="false" customHeight="false" outlineLevel="0" collapsed="false">
      <c r="P1011" s="43"/>
      <c r="Q1011" s="43"/>
      <c r="R1011" s="43"/>
    </row>
    <row r="1012" customFormat="false" ht="11.25" hidden="false" customHeight="false" outlineLevel="0" collapsed="false">
      <c r="P1012" s="43"/>
      <c r="Q1012" s="43"/>
      <c r="R1012" s="43"/>
    </row>
    <row r="1013" customFormat="false" ht="11.25" hidden="false" customHeight="false" outlineLevel="0" collapsed="false">
      <c r="P1013" s="43"/>
      <c r="Q1013" s="43"/>
      <c r="R1013" s="43"/>
    </row>
    <row r="1014" customFormat="false" ht="11.25" hidden="false" customHeight="false" outlineLevel="0" collapsed="false">
      <c r="P1014" s="43"/>
      <c r="Q1014" s="43"/>
      <c r="R1014" s="43"/>
    </row>
    <row r="1015" customFormat="false" ht="11.25" hidden="false" customHeight="false" outlineLevel="0" collapsed="false">
      <c r="P1015" s="43"/>
      <c r="Q1015" s="43"/>
      <c r="R1015" s="43"/>
    </row>
    <row r="1016" customFormat="false" ht="11.25" hidden="false" customHeight="false" outlineLevel="0" collapsed="false">
      <c r="P1016" s="43"/>
      <c r="Q1016" s="43"/>
      <c r="R1016" s="43"/>
    </row>
    <row r="1017" customFormat="false" ht="11.25" hidden="false" customHeight="false" outlineLevel="0" collapsed="false">
      <c r="P1017" s="43"/>
      <c r="Q1017" s="43"/>
      <c r="R1017" s="39"/>
    </row>
    <row r="1018" customFormat="false" ht="11.25" hidden="false" customHeight="false" outlineLevel="0" collapsed="false">
      <c r="P1018" s="43"/>
      <c r="Q1018" s="43"/>
      <c r="R1018" s="43"/>
    </row>
    <row r="1019" customFormat="false" ht="11.25" hidden="false" customHeight="false" outlineLevel="0" collapsed="false">
      <c r="P1019" s="43"/>
      <c r="Q1019" s="43"/>
      <c r="R1019" s="43"/>
    </row>
    <row r="1020" customFormat="false" ht="11.25" hidden="false" customHeight="false" outlineLevel="0" collapsed="false">
      <c r="P1020" s="43"/>
      <c r="Q1020" s="43"/>
      <c r="R1020" s="43"/>
    </row>
    <row r="1021" customFormat="false" ht="11.25" hidden="false" customHeight="false" outlineLevel="0" collapsed="false">
      <c r="P1021" s="43"/>
      <c r="Q1021" s="43"/>
      <c r="R1021" s="43"/>
    </row>
    <row r="1022" customFormat="false" ht="11.25" hidden="false" customHeight="false" outlineLevel="0" collapsed="false">
      <c r="P1022" s="43"/>
      <c r="Q1022" s="43"/>
      <c r="R1022" s="43"/>
    </row>
    <row r="1023" customFormat="false" ht="11.25" hidden="false" customHeight="false" outlineLevel="0" collapsed="false">
      <c r="P1023" s="43"/>
      <c r="Q1023" s="43"/>
      <c r="R1023" s="39"/>
    </row>
    <row r="1024" customFormat="false" ht="11.25" hidden="false" customHeight="false" outlineLevel="0" collapsed="false">
      <c r="P1024" s="43"/>
      <c r="Q1024" s="43"/>
      <c r="R1024" s="43"/>
    </row>
    <row r="1025" customFormat="false" ht="11.25" hidden="false" customHeight="false" outlineLevel="0" collapsed="false">
      <c r="P1025" s="43"/>
      <c r="Q1025" s="43"/>
      <c r="R1025" s="43"/>
    </row>
    <row r="1026" customFormat="false" ht="11.25" hidden="false" customHeight="false" outlineLevel="0" collapsed="false">
      <c r="P1026" s="43"/>
      <c r="Q1026" s="43"/>
      <c r="R1026" s="43"/>
    </row>
    <row r="1027" customFormat="false" ht="11.25" hidden="false" customHeight="false" outlineLevel="0" collapsed="false">
      <c r="P1027" s="43"/>
      <c r="Q1027" s="43"/>
      <c r="R1027" s="43"/>
    </row>
    <row r="1028" customFormat="false" ht="11.25" hidden="false" customHeight="false" outlineLevel="0" collapsed="false">
      <c r="P1028" s="43"/>
      <c r="Q1028" s="43"/>
      <c r="R1028" s="43"/>
    </row>
    <row r="1029" customFormat="false" ht="11.25" hidden="false" customHeight="false" outlineLevel="0" collapsed="false">
      <c r="P1029" s="43"/>
      <c r="Q1029" s="43"/>
      <c r="R1029" s="43"/>
    </row>
    <row r="1030" customFormat="false" ht="11.25" hidden="false" customHeight="false" outlineLevel="0" collapsed="false">
      <c r="P1030" s="43"/>
      <c r="Q1030" s="43"/>
      <c r="R1030" s="39"/>
    </row>
    <row r="1031" customFormat="false" ht="11.25" hidden="false" customHeight="false" outlineLevel="0" collapsed="false">
      <c r="P1031" s="43"/>
      <c r="Q1031" s="43"/>
      <c r="R1031" s="43"/>
    </row>
    <row r="1032" customFormat="false" ht="11.25" hidden="false" customHeight="false" outlineLevel="0" collapsed="false">
      <c r="P1032" s="43"/>
      <c r="Q1032" s="43"/>
      <c r="R1032" s="43"/>
    </row>
    <row r="1033" customFormat="false" ht="11.25" hidden="false" customHeight="false" outlineLevel="0" collapsed="false">
      <c r="P1033" s="43"/>
      <c r="Q1033" s="43"/>
      <c r="R1033" s="43"/>
    </row>
    <row r="1034" customFormat="false" ht="11.25" hidden="false" customHeight="false" outlineLevel="0" collapsed="false">
      <c r="P1034" s="43"/>
      <c r="Q1034" s="43"/>
      <c r="R1034" s="43"/>
    </row>
    <row r="1035" customFormat="false" ht="11.25" hidden="false" customHeight="false" outlineLevel="0" collapsed="false">
      <c r="P1035" s="43"/>
      <c r="Q1035" s="43"/>
      <c r="R1035" s="43"/>
    </row>
    <row r="1036" customFormat="false" ht="11.25" hidden="false" customHeight="false" outlineLevel="0" collapsed="false">
      <c r="P1036" s="43"/>
      <c r="Q1036" s="43"/>
      <c r="R1036" s="39"/>
    </row>
    <row r="1037" customFormat="false" ht="11.25" hidden="false" customHeight="false" outlineLevel="0" collapsed="false">
      <c r="P1037" s="43"/>
      <c r="Q1037" s="43"/>
      <c r="R1037" s="43"/>
    </row>
    <row r="1038" customFormat="false" ht="11.25" hidden="false" customHeight="false" outlineLevel="0" collapsed="false">
      <c r="P1038" s="43"/>
      <c r="Q1038" s="43"/>
      <c r="R1038" s="43"/>
    </row>
    <row r="1039" customFormat="false" ht="11.25" hidden="false" customHeight="false" outlineLevel="0" collapsed="false">
      <c r="P1039" s="43"/>
      <c r="Q1039" s="43"/>
      <c r="R1039" s="43"/>
    </row>
    <row r="1040" customFormat="false" ht="11.25" hidden="false" customHeight="false" outlineLevel="0" collapsed="false">
      <c r="P1040" s="43"/>
      <c r="Q1040" s="43"/>
      <c r="R1040" s="43"/>
    </row>
    <row r="1041" customFormat="false" ht="11.25" hidden="false" customHeight="false" outlineLevel="0" collapsed="false">
      <c r="P1041" s="43"/>
      <c r="Q1041" s="43"/>
      <c r="R1041" s="43"/>
    </row>
    <row r="1042" customFormat="false" ht="11.25" hidden="false" customHeight="false" outlineLevel="0" collapsed="false">
      <c r="P1042" s="43"/>
      <c r="Q1042" s="43"/>
      <c r="R1042" s="43"/>
    </row>
    <row r="1043" customFormat="false" ht="11.25" hidden="false" customHeight="false" outlineLevel="0" collapsed="false">
      <c r="P1043" s="43"/>
      <c r="Q1043" s="43"/>
      <c r="R1043" s="39"/>
    </row>
    <row r="1044" customFormat="false" ht="11.25" hidden="false" customHeight="false" outlineLevel="0" collapsed="false">
      <c r="P1044" s="43"/>
      <c r="Q1044" s="43"/>
      <c r="R1044" s="43"/>
    </row>
    <row r="1045" customFormat="false" ht="11.25" hidden="false" customHeight="false" outlineLevel="0" collapsed="false">
      <c r="P1045" s="43"/>
      <c r="Q1045" s="43"/>
      <c r="R1045" s="43"/>
    </row>
    <row r="1046" customFormat="false" ht="11.25" hidden="false" customHeight="false" outlineLevel="0" collapsed="false">
      <c r="P1046" s="43"/>
      <c r="Q1046" s="43"/>
      <c r="R1046" s="43"/>
    </row>
    <row r="1047" customFormat="false" ht="11.25" hidden="false" customHeight="false" outlineLevel="0" collapsed="false">
      <c r="P1047" s="43"/>
      <c r="Q1047" s="43"/>
      <c r="R1047" s="43"/>
    </row>
    <row r="1048" customFormat="false" ht="11.25" hidden="false" customHeight="false" outlineLevel="0" collapsed="false">
      <c r="P1048" s="43"/>
      <c r="Q1048" s="43"/>
      <c r="R1048" s="43"/>
    </row>
    <row r="1049" customFormat="false" ht="11.25" hidden="false" customHeight="false" outlineLevel="0" collapsed="false">
      <c r="P1049" s="43"/>
      <c r="Q1049" s="43"/>
      <c r="R1049" s="39"/>
    </row>
    <row r="1050" customFormat="false" ht="11.25" hidden="false" customHeight="false" outlineLevel="0" collapsed="false">
      <c r="P1050" s="43"/>
      <c r="Q1050" s="43"/>
      <c r="R1050" s="43"/>
    </row>
    <row r="1051" customFormat="false" ht="11.25" hidden="false" customHeight="false" outlineLevel="0" collapsed="false">
      <c r="P1051" s="43"/>
      <c r="Q1051" s="43"/>
      <c r="R1051" s="43"/>
    </row>
    <row r="1052" customFormat="false" ht="11.25" hidden="false" customHeight="false" outlineLevel="0" collapsed="false">
      <c r="P1052" s="43"/>
      <c r="Q1052" s="43"/>
      <c r="R1052" s="43"/>
    </row>
    <row r="1053" customFormat="false" ht="11.25" hidden="false" customHeight="false" outlineLevel="0" collapsed="false">
      <c r="P1053" s="43"/>
      <c r="Q1053" s="43"/>
      <c r="R1053" s="43"/>
    </row>
    <row r="1054" customFormat="false" ht="11.25" hidden="false" customHeight="false" outlineLevel="0" collapsed="false">
      <c r="P1054" s="43"/>
      <c r="Q1054" s="43"/>
      <c r="R1054" s="43"/>
    </row>
    <row r="1055" customFormat="false" ht="11.25" hidden="false" customHeight="false" outlineLevel="0" collapsed="false">
      <c r="P1055" s="43"/>
      <c r="Q1055" s="43"/>
      <c r="R1055" s="43"/>
    </row>
    <row r="1056" customFormat="false" ht="11.25" hidden="false" customHeight="false" outlineLevel="0" collapsed="false">
      <c r="P1056" s="43"/>
      <c r="Q1056" s="43"/>
      <c r="R1056" s="39"/>
    </row>
    <row r="1057" customFormat="false" ht="11.25" hidden="false" customHeight="false" outlineLevel="0" collapsed="false">
      <c r="P1057" s="43"/>
      <c r="Q1057" s="43"/>
      <c r="R1057" s="43"/>
    </row>
    <row r="1058" customFormat="false" ht="11.25" hidden="false" customHeight="false" outlineLevel="0" collapsed="false">
      <c r="P1058" s="43"/>
      <c r="Q1058" s="43"/>
      <c r="R1058" s="43"/>
    </row>
    <row r="1059" customFormat="false" ht="11.25" hidden="false" customHeight="false" outlineLevel="0" collapsed="false">
      <c r="P1059" s="43"/>
      <c r="Q1059" s="43"/>
      <c r="R1059" s="43"/>
    </row>
    <row r="1060" customFormat="false" ht="11.25" hidden="false" customHeight="false" outlineLevel="0" collapsed="false">
      <c r="P1060" s="43"/>
      <c r="Q1060" s="43"/>
      <c r="R1060" s="43"/>
    </row>
    <row r="1061" customFormat="false" ht="11.25" hidden="false" customHeight="false" outlineLevel="0" collapsed="false">
      <c r="P1061" s="43"/>
      <c r="Q1061" s="43"/>
      <c r="R1061" s="43"/>
    </row>
    <row r="1062" customFormat="false" ht="11.25" hidden="false" customHeight="false" outlineLevel="0" collapsed="false">
      <c r="P1062" s="43"/>
      <c r="Q1062" s="43"/>
      <c r="R1062" s="39"/>
    </row>
    <row r="1063" customFormat="false" ht="11.25" hidden="false" customHeight="false" outlineLevel="0" collapsed="false">
      <c r="P1063" s="43"/>
      <c r="Q1063" s="43"/>
      <c r="R1063" s="43"/>
    </row>
    <row r="1064" customFormat="false" ht="11.25" hidden="false" customHeight="false" outlineLevel="0" collapsed="false">
      <c r="P1064" s="43"/>
      <c r="Q1064" s="43"/>
      <c r="R1064" s="43"/>
    </row>
    <row r="1065" customFormat="false" ht="11.25" hidden="false" customHeight="false" outlineLevel="0" collapsed="false">
      <c r="P1065" s="43"/>
      <c r="Q1065" s="43"/>
      <c r="R1065" s="43"/>
    </row>
    <row r="1066" customFormat="false" ht="11.25" hidden="false" customHeight="false" outlineLevel="0" collapsed="false">
      <c r="P1066" s="43"/>
      <c r="Q1066" s="43"/>
      <c r="R1066" s="43"/>
    </row>
    <row r="1067" customFormat="false" ht="11.25" hidden="false" customHeight="false" outlineLevel="0" collapsed="false">
      <c r="P1067" s="43"/>
      <c r="Q1067" s="43"/>
      <c r="R1067" s="43"/>
    </row>
    <row r="1068" customFormat="false" ht="11.25" hidden="false" customHeight="false" outlineLevel="0" collapsed="false">
      <c r="P1068" s="43"/>
      <c r="Q1068" s="43"/>
      <c r="R1068" s="43"/>
    </row>
    <row r="1069" customFormat="false" ht="11.25" hidden="false" customHeight="false" outlineLevel="0" collapsed="false">
      <c r="P1069" s="43"/>
      <c r="Q1069" s="43"/>
      <c r="R1069" s="39"/>
    </row>
    <row r="1070" customFormat="false" ht="11.25" hidden="false" customHeight="false" outlineLevel="0" collapsed="false">
      <c r="P1070" s="43"/>
      <c r="Q1070" s="43"/>
      <c r="R1070" s="43"/>
    </row>
    <row r="1071" customFormat="false" ht="11.25" hidden="false" customHeight="false" outlineLevel="0" collapsed="false">
      <c r="P1071" s="43"/>
      <c r="Q1071" s="43"/>
      <c r="R1071" s="43"/>
    </row>
    <row r="1072" customFormat="false" ht="11.25" hidden="false" customHeight="false" outlineLevel="0" collapsed="false">
      <c r="P1072" s="43"/>
      <c r="Q1072" s="43"/>
      <c r="R1072" s="43"/>
    </row>
    <row r="1073" customFormat="false" ht="11.25" hidden="false" customHeight="false" outlineLevel="0" collapsed="false">
      <c r="P1073" s="43"/>
      <c r="Q1073" s="43"/>
      <c r="R1073" s="43"/>
    </row>
    <row r="1074" customFormat="false" ht="11.25" hidden="false" customHeight="false" outlineLevel="0" collapsed="false">
      <c r="P1074" s="43"/>
      <c r="Q1074" s="43"/>
      <c r="R1074" s="43"/>
    </row>
    <row r="1075" customFormat="false" ht="11.25" hidden="false" customHeight="false" outlineLevel="0" collapsed="false">
      <c r="P1075" s="43"/>
      <c r="Q1075" s="43"/>
      <c r="R1075" s="39"/>
    </row>
    <row r="1076" customFormat="false" ht="11.25" hidden="false" customHeight="false" outlineLevel="0" collapsed="false">
      <c r="P1076" s="43"/>
      <c r="Q1076" s="43"/>
      <c r="R1076" s="43"/>
    </row>
    <row r="1077" customFormat="false" ht="11.25" hidden="false" customHeight="false" outlineLevel="0" collapsed="false">
      <c r="P1077" s="43"/>
      <c r="Q1077" s="43"/>
      <c r="R1077" s="43"/>
    </row>
    <row r="1078" customFormat="false" ht="11.25" hidden="false" customHeight="false" outlineLevel="0" collapsed="false">
      <c r="P1078" s="43"/>
      <c r="Q1078" s="43"/>
      <c r="R1078" s="43"/>
    </row>
    <row r="1079" customFormat="false" ht="11.25" hidden="false" customHeight="false" outlineLevel="0" collapsed="false">
      <c r="P1079" s="43"/>
      <c r="Q1079" s="43"/>
      <c r="R1079" s="43"/>
    </row>
    <row r="1080" customFormat="false" ht="11.25" hidden="false" customHeight="false" outlineLevel="0" collapsed="false">
      <c r="P1080" s="43"/>
      <c r="Q1080" s="43"/>
      <c r="R1080" s="43"/>
    </row>
    <row r="1081" customFormat="false" ht="11.25" hidden="false" customHeight="false" outlineLevel="0" collapsed="false">
      <c r="P1081" s="43"/>
      <c r="Q1081" s="43"/>
      <c r="R1081" s="43"/>
    </row>
    <row r="1082" customFormat="false" ht="11.25" hidden="false" customHeight="false" outlineLevel="0" collapsed="false">
      <c r="P1082" s="43"/>
      <c r="Q1082" s="43"/>
      <c r="R1082" s="39"/>
    </row>
    <row r="1083" customFormat="false" ht="11.25" hidden="false" customHeight="false" outlineLevel="0" collapsed="false">
      <c r="P1083" s="43"/>
      <c r="Q1083" s="43"/>
      <c r="R1083" s="43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3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103420</v>
      </c>
      <c r="E7" s="43" t="n">
        <v>42020</v>
      </c>
      <c r="F7" s="43" t="n">
        <v>6140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6710</v>
      </c>
      <c r="E8" s="43" t="n">
        <v>4450</v>
      </c>
      <c r="F8" s="43" t="n">
        <v>226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32050</v>
      </c>
      <c r="E9" s="43" t="n">
        <v>7980</v>
      </c>
      <c r="F9" s="43" t="n">
        <v>24070</v>
      </c>
      <c r="G9" s="39"/>
      <c r="H9" s="39"/>
      <c r="I9" s="39"/>
      <c r="J9" s="39"/>
      <c r="K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9410</v>
      </c>
      <c r="E10" s="43" t="n">
        <v>2590</v>
      </c>
      <c r="F10" s="43" t="n">
        <v>6820</v>
      </c>
      <c r="G10" s="39"/>
      <c r="H10" s="39"/>
      <c r="I10" s="39"/>
      <c r="J10" s="39"/>
      <c r="K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2900</v>
      </c>
      <c r="E11" s="43" t="n">
        <v>6430</v>
      </c>
      <c r="F11" s="43" t="n">
        <v>6470</v>
      </c>
      <c r="G11" s="39"/>
      <c r="H11" s="39"/>
      <c r="I11" s="39"/>
      <c r="J11" s="39"/>
      <c r="K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21450</v>
      </c>
      <c r="E12" s="43" t="n">
        <v>5520</v>
      </c>
      <c r="F12" s="43" t="n">
        <v>15930</v>
      </c>
      <c r="G12" s="39"/>
      <c r="H12" s="39"/>
      <c r="I12" s="39"/>
      <c r="J12" s="39"/>
      <c r="K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8070</v>
      </c>
      <c r="E13" s="43" t="n">
        <v>7640</v>
      </c>
      <c r="F13" s="39" t="n">
        <v>10420</v>
      </c>
      <c r="G13" s="39"/>
      <c r="H13" s="39"/>
      <c r="I13" s="39"/>
      <c r="J13" s="39"/>
      <c r="K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830</v>
      </c>
      <c r="E14" s="43" t="n">
        <v>7410</v>
      </c>
      <c r="F14" s="43" t="n">
        <v>-4570</v>
      </c>
      <c r="G14" s="39"/>
      <c r="H14" s="39"/>
      <c r="I14" s="39"/>
      <c r="J14" s="39"/>
      <c r="K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0340</v>
      </c>
      <c r="E15" s="43" t="n">
        <v>7120</v>
      </c>
      <c r="F15" s="43" t="n">
        <v>23230</v>
      </c>
      <c r="G15" s="39"/>
      <c r="H15" s="39"/>
      <c r="I15" s="39"/>
      <c r="J15" s="39"/>
      <c r="K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1580</v>
      </c>
      <c r="E16" s="43" t="n">
        <v>2150</v>
      </c>
      <c r="F16" s="43" t="n">
        <v>9430</v>
      </c>
      <c r="G16" s="39"/>
      <c r="H16" s="39"/>
      <c r="I16" s="39"/>
      <c r="J16" s="39"/>
      <c r="K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3230</v>
      </c>
      <c r="E17" s="43" t="n">
        <v>2590</v>
      </c>
      <c r="F17" s="43" t="n">
        <v>10640</v>
      </c>
      <c r="G17" s="39"/>
      <c r="H17" s="39"/>
      <c r="I17" s="39"/>
      <c r="J17" s="39"/>
      <c r="K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3340</v>
      </c>
      <c r="E18" s="43" t="n">
        <v>60</v>
      </c>
      <c r="F18" s="43" t="n">
        <v>3280</v>
      </c>
      <c r="G18" s="39"/>
      <c r="H18" s="39"/>
      <c r="I18" s="39"/>
      <c r="J18" s="39"/>
      <c r="K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2190</v>
      </c>
      <c r="E19" s="43" t="n">
        <v>2310</v>
      </c>
      <c r="F19" s="39" t="n">
        <v>-110</v>
      </c>
      <c r="G19" s="39"/>
      <c r="H19" s="39"/>
      <c r="I19" s="39"/>
      <c r="J19" s="39"/>
      <c r="K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9230</v>
      </c>
      <c r="E20" s="43" t="n">
        <v>5980</v>
      </c>
      <c r="F20" s="43" t="n">
        <v>3250</v>
      </c>
      <c r="G20" s="39"/>
      <c r="H20" s="39"/>
      <c r="I20" s="39"/>
      <c r="J20" s="39"/>
      <c r="K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6460</v>
      </c>
      <c r="E21" s="43" t="n">
        <v>34070</v>
      </c>
      <c r="F21" s="43" t="n">
        <v>-7600</v>
      </c>
      <c r="G21" s="39"/>
      <c r="H21" s="39"/>
      <c r="I21" s="39"/>
      <c r="J21" s="39"/>
      <c r="K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1440</v>
      </c>
      <c r="E22" s="43" t="n">
        <v>1710</v>
      </c>
      <c r="F22" s="43" t="n">
        <v>-260</v>
      </c>
      <c r="G22" s="39"/>
      <c r="H22" s="39"/>
      <c r="I22" s="39"/>
      <c r="J22" s="39"/>
      <c r="K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70890</v>
      </c>
      <c r="E23" s="43" t="n">
        <v>90890</v>
      </c>
      <c r="F23" s="43" t="n">
        <v>80010</v>
      </c>
      <c r="G23" s="39"/>
      <c r="H23" s="39"/>
      <c r="I23" s="39"/>
      <c r="J23" s="39"/>
      <c r="K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82960</v>
      </c>
      <c r="E24" s="43" t="n">
        <v>33130</v>
      </c>
      <c r="F24" s="43" t="n">
        <v>49830</v>
      </c>
      <c r="G24" s="39"/>
      <c r="H24" s="39"/>
      <c r="I24" s="39"/>
      <c r="J24" s="39"/>
      <c r="K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3530</v>
      </c>
      <c r="E25" s="43" t="n">
        <v>2110</v>
      </c>
      <c r="F25" s="43" t="n">
        <v>1420</v>
      </c>
      <c r="G25" s="39"/>
      <c r="H25" s="39"/>
      <c r="I25" s="39"/>
      <c r="J25" s="39"/>
      <c r="K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30640</v>
      </c>
      <c r="E26" s="43" t="n">
        <v>7640</v>
      </c>
      <c r="F26" s="43" t="n">
        <v>22990</v>
      </c>
      <c r="G26" s="45"/>
      <c r="H26" s="45"/>
      <c r="I26" s="45"/>
      <c r="J26" s="45"/>
      <c r="K26" s="45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930</v>
      </c>
      <c r="E27" s="43" t="n">
        <v>2790</v>
      </c>
      <c r="F27" s="43" t="n">
        <v>5140</v>
      </c>
      <c r="G27" s="39"/>
      <c r="H27" s="39"/>
      <c r="I27" s="39"/>
      <c r="J27" s="39"/>
      <c r="K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7670</v>
      </c>
      <c r="E28" s="43" t="n">
        <v>3950</v>
      </c>
      <c r="F28" s="39" t="n">
        <v>3730</v>
      </c>
      <c r="G28" s="39"/>
      <c r="H28" s="39"/>
      <c r="I28" s="39"/>
      <c r="J28" s="39"/>
      <c r="K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9190</v>
      </c>
      <c r="E29" s="43" t="n">
        <v>4610</v>
      </c>
      <c r="F29" s="43" t="n">
        <v>14590</v>
      </c>
      <c r="G29" s="39"/>
      <c r="H29" s="39"/>
      <c r="I29" s="39"/>
      <c r="J29" s="39"/>
      <c r="K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1460</v>
      </c>
      <c r="E30" s="43" t="n">
        <v>5990</v>
      </c>
      <c r="F30" s="43" t="n">
        <v>5480</v>
      </c>
      <c r="G30" s="39"/>
      <c r="H30" s="39"/>
      <c r="I30" s="39"/>
      <c r="J30" s="39"/>
      <c r="K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2530</v>
      </c>
      <c r="E31" s="43" t="n">
        <v>6040</v>
      </c>
      <c r="F31" s="43" t="n">
        <v>-3510</v>
      </c>
      <c r="G31" s="39"/>
      <c r="H31" s="39"/>
      <c r="I31" s="39"/>
      <c r="J31" s="39"/>
      <c r="K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8150</v>
      </c>
      <c r="E32" s="43" t="n">
        <v>5450</v>
      </c>
      <c r="F32" s="43" t="n">
        <v>22700</v>
      </c>
      <c r="G32" s="39"/>
      <c r="H32" s="39"/>
      <c r="I32" s="39"/>
      <c r="J32" s="39"/>
      <c r="K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680</v>
      </c>
      <c r="E33" s="43" t="n">
        <v>1490</v>
      </c>
      <c r="F33" s="43" t="n">
        <v>8180</v>
      </c>
      <c r="G33" s="39"/>
      <c r="H33" s="39"/>
      <c r="I33" s="39"/>
      <c r="J33" s="39"/>
      <c r="K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3420</v>
      </c>
      <c r="E34" s="43" t="n">
        <v>2230</v>
      </c>
      <c r="F34" s="39" t="n">
        <v>11200</v>
      </c>
      <c r="G34" s="39"/>
      <c r="H34" s="39"/>
      <c r="I34" s="39"/>
      <c r="J34" s="39"/>
      <c r="K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210</v>
      </c>
      <c r="E35" s="43" t="n">
        <v>40</v>
      </c>
      <c r="F35" s="43" t="n">
        <v>3170</v>
      </c>
      <c r="G35" s="39"/>
      <c r="H35" s="39"/>
      <c r="I35" s="39"/>
      <c r="J35" s="39"/>
      <c r="K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850</v>
      </c>
      <c r="E36" s="43" t="n">
        <v>1690</v>
      </c>
      <c r="F36" s="43" t="n">
        <v>15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9360</v>
      </c>
      <c r="E37" s="43" t="n">
        <v>5110</v>
      </c>
      <c r="F37" s="43" t="n">
        <v>425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990</v>
      </c>
      <c r="E38" s="43" t="n">
        <v>23440</v>
      </c>
      <c r="F38" s="43" t="n">
        <v>-445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760</v>
      </c>
      <c r="E39" s="43" t="n">
        <v>870</v>
      </c>
      <c r="F39" s="43" t="n">
        <v>-10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40220</v>
      </c>
      <c r="E40" s="43" t="n">
        <v>68000</v>
      </c>
      <c r="F40" s="43" t="n">
        <v>7222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3760</v>
      </c>
      <c r="E41" s="43" t="n">
        <v>24560</v>
      </c>
      <c r="F41" s="43" t="n">
        <v>1920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2480</v>
      </c>
      <c r="E42" s="43" t="n">
        <v>1630</v>
      </c>
      <c r="F42" s="43" t="n">
        <v>85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10900</v>
      </c>
      <c r="E43" s="43" t="n">
        <v>4160</v>
      </c>
      <c r="F43" s="39" t="n">
        <v>674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5390</v>
      </c>
      <c r="E44" s="43" t="n">
        <v>2020</v>
      </c>
      <c r="F44" s="43" t="n">
        <v>338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3980</v>
      </c>
      <c r="E45" s="43" t="n">
        <v>3000</v>
      </c>
      <c r="F45" s="43" t="n">
        <v>97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9120</v>
      </c>
      <c r="E46" s="43" t="n">
        <v>3200</v>
      </c>
      <c r="F46" s="43" t="n">
        <v>592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10710</v>
      </c>
      <c r="E47" s="43" t="n">
        <v>6330</v>
      </c>
      <c r="F47" s="43" t="n">
        <v>437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190</v>
      </c>
      <c r="E48" s="43" t="n">
        <v>4220</v>
      </c>
      <c r="F48" s="43" t="n">
        <v>-303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1310</v>
      </c>
      <c r="E49" s="43" t="n">
        <v>3280</v>
      </c>
      <c r="F49" s="39" t="n">
        <v>803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070</v>
      </c>
      <c r="E50" s="43" t="n">
        <v>1000</v>
      </c>
      <c r="F50" s="43" t="n">
        <v>307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4380</v>
      </c>
      <c r="E51" s="43" t="n">
        <v>1210</v>
      </c>
      <c r="F51" s="43" t="n">
        <v>317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950</v>
      </c>
      <c r="E52" s="43" t="n">
        <v>20</v>
      </c>
      <c r="F52" s="43" t="n">
        <v>193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920</v>
      </c>
      <c r="E53" s="43" t="n">
        <v>1050</v>
      </c>
      <c r="F53" s="43" t="n">
        <v>-13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0340</v>
      </c>
      <c r="E54" s="43" t="n">
        <v>9520</v>
      </c>
      <c r="F54" s="43" t="n">
        <v>82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4900</v>
      </c>
      <c r="E55" s="43" t="n">
        <v>18730</v>
      </c>
      <c r="F55" s="43" t="n">
        <v>-382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2850</v>
      </c>
      <c r="E56" s="43" t="n">
        <v>2130</v>
      </c>
      <c r="F56" s="43" t="n">
        <v>72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83170</v>
      </c>
      <c r="E57" s="43" t="n">
        <v>58220</v>
      </c>
      <c r="F57" s="43" t="n">
        <v>2495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2370</v>
      </c>
      <c r="E58" s="43" t="n">
        <v>6090</v>
      </c>
      <c r="F58" s="39" t="n">
        <v>628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600</v>
      </c>
      <c r="E59" s="43" t="n">
        <v>230</v>
      </c>
      <c r="F59" s="43" t="n">
        <v>37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5180</v>
      </c>
      <c r="E60" s="43" t="n">
        <v>1620</v>
      </c>
      <c r="F60" s="43" t="n">
        <v>356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640</v>
      </c>
      <c r="E61" s="43" t="n">
        <v>1130</v>
      </c>
      <c r="F61" s="43" t="n">
        <v>50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040</v>
      </c>
      <c r="E62" s="43" t="n">
        <v>530</v>
      </c>
      <c r="F62" s="43" t="n">
        <v>51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2150</v>
      </c>
      <c r="E63" s="43" t="n">
        <v>530</v>
      </c>
      <c r="F63" s="43" t="n">
        <v>1620</v>
      </c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1390</v>
      </c>
      <c r="E64" s="43" t="n">
        <v>1070</v>
      </c>
      <c r="F64" s="39" t="n">
        <v>320</v>
      </c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370</v>
      </c>
      <c r="E65" s="43" t="n">
        <v>980</v>
      </c>
      <c r="F65" s="43" t="n">
        <v>-60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6930</v>
      </c>
      <c r="E66" s="43" t="n">
        <v>970</v>
      </c>
      <c r="F66" s="43" t="n">
        <v>596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800</v>
      </c>
      <c r="E67" s="43" t="n">
        <v>230</v>
      </c>
      <c r="F67" s="43" t="n">
        <v>158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3820</v>
      </c>
      <c r="E68" s="43" t="n">
        <v>480</v>
      </c>
      <c r="F68" s="43" t="n">
        <v>334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080</v>
      </c>
      <c r="E69" s="43" t="n">
        <v>10</v>
      </c>
      <c r="F69" s="43" t="n">
        <v>1070</v>
      </c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220</v>
      </c>
      <c r="E70" s="43" t="n">
        <v>250</v>
      </c>
      <c r="F70" s="43" t="n">
        <v>-20</v>
      </c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540</v>
      </c>
      <c r="E71" s="43" t="n">
        <v>500</v>
      </c>
      <c r="F71" s="43" t="n">
        <v>3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370</v>
      </c>
      <c r="E72" s="43" t="n">
        <v>4360</v>
      </c>
      <c r="F72" s="43" t="n">
        <v>-990</v>
      </c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200</v>
      </c>
      <c r="E73" s="43" t="n">
        <v>200</v>
      </c>
      <c r="F73" s="39" t="n">
        <v>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3410</v>
      </c>
      <c r="E74" s="43" t="n">
        <v>12120</v>
      </c>
      <c r="F74" s="43" t="n">
        <v>1128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28600</v>
      </c>
      <c r="E75" s="43" t="n">
        <v>17850</v>
      </c>
      <c r="F75" s="43" t="n">
        <v>1075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680</v>
      </c>
      <c r="E76" s="43" t="n">
        <v>900</v>
      </c>
      <c r="F76" s="43" t="n">
        <v>78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6480</v>
      </c>
      <c r="E77" s="43" t="n">
        <v>1640</v>
      </c>
      <c r="F77" s="43" t="n">
        <v>484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170</v>
      </c>
      <c r="E78" s="43" t="n">
        <v>1180</v>
      </c>
      <c r="F78" s="43" t="n">
        <v>99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3690</v>
      </c>
      <c r="E79" s="43" t="n">
        <v>4420</v>
      </c>
      <c r="F79" s="39" t="n">
        <v>-73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6860</v>
      </c>
      <c r="E80" s="43" t="n">
        <v>2030</v>
      </c>
      <c r="F80" s="43" t="n">
        <v>484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6700</v>
      </c>
      <c r="E81" s="43" t="n">
        <v>5050</v>
      </c>
      <c r="F81" s="43" t="n">
        <v>165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1020</v>
      </c>
      <c r="E82" s="43" t="n">
        <v>2640</v>
      </c>
      <c r="F82" s="43" t="n">
        <v>-161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0720</v>
      </c>
      <c r="E83" s="43" t="n">
        <v>3460</v>
      </c>
      <c r="F83" s="43" t="n">
        <v>726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560</v>
      </c>
      <c r="E84" s="43" t="n">
        <v>700</v>
      </c>
      <c r="F84" s="43" t="n">
        <v>285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5540</v>
      </c>
      <c r="E85" s="43" t="n">
        <v>1740</v>
      </c>
      <c r="F85" s="43" t="n">
        <v>380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880</v>
      </c>
      <c r="E86" s="43" t="n">
        <v>20</v>
      </c>
      <c r="F86" s="43" t="n">
        <v>860</v>
      </c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740</v>
      </c>
      <c r="E87" s="43" t="n">
        <v>990</v>
      </c>
      <c r="F87" s="43" t="n">
        <v>-25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3390</v>
      </c>
      <c r="E88" s="43" t="n">
        <v>5800</v>
      </c>
      <c r="F88" s="39" t="n">
        <v>-240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120</v>
      </c>
      <c r="E89" s="43" t="n">
        <v>11930</v>
      </c>
      <c r="F89" s="43" t="n">
        <v>-381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720</v>
      </c>
      <c r="E90" s="43" t="n">
        <v>890</v>
      </c>
      <c r="F90" s="43" t="n">
        <v>-17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51540</v>
      </c>
      <c r="E91" s="43" t="n">
        <v>39920</v>
      </c>
      <c r="F91" s="43" t="n">
        <v>1162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2440</v>
      </c>
      <c r="E92" s="43" t="n">
        <v>1160</v>
      </c>
      <c r="F92" s="43" t="n">
        <v>1280</v>
      </c>
      <c r="H92" s="39"/>
      <c r="I92" s="39"/>
      <c r="J92" s="39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30</v>
      </c>
      <c r="E93" s="43" t="n">
        <v>20</v>
      </c>
      <c r="F93" s="43" t="n">
        <v>10</v>
      </c>
      <c r="H93" s="39"/>
      <c r="I93" s="39"/>
      <c r="J93" s="39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970</v>
      </c>
      <c r="E94" s="43" t="n">
        <v>260</v>
      </c>
      <c r="F94" s="39" t="n">
        <v>710</v>
      </c>
      <c r="H94" s="39"/>
      <c r="I94" s="39"/>
      <c r="J94" s="39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290</v>
      </c>
      <c r="E95" s="43" t="n">
        <v>100</v>
      </c>
      <c r="F95" s="43" t="n">
        <v>190</v>
      </c>
      <c r="H95" s="39"/>
      <c r="I95" s="39"/>
      <c r="J95" s="39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210</v>
      </c>
      <c r="E96" s="43" t="n">
        <v>70</v>
      </c>
      <c r="F96" s="43" t="n">
        <v>140</v>
      </c>
      <c r="H96" s="39"/>
      <c r="I96" s="43"/>
      <c r="J96" s="39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420</v>
      </c>
      <c r="E97" s="43" t="n">
        <v>160</v>
      </c>
      <c r="F97" s="43" t="n">
        <v>250</v>
      </c>
      <c r="H97" s="39"/>
      <c r="I97" s="39"/>
      <c r="J97" s="39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480</v>
      </c>
      <c r="E98" s="43" t="n">
        <v>410</v>
      </c>
      <c r="F98" s="43" t="n">
        <v>70</v>
      </c>
      <c r="H98" s="43"/>
      <c r="I98" s="43"/>
      <c r="J98" s="43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60</v>
      </c>
      <c r="E99" s="43" t="n">
        <v>140</v>
      </c>
      <c r="F99" s="43" t="n">
        <v>-80</v>
      </c>
      <c r="H99" s="43"/>
      <c r="I99" s="43"/>
      <c r="J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720</v>
      </c>
      <c r="E100" s="43" t="n">
        <v>140</v>
      </c>
      <c r="F100" s="43" t="n">
        <v>580</v>
      </c>
      <c r="H100" s="39"/>
      <c r="I100" s="39"/>
      <c r="J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200</v>
      </c>
      <c r="E101" s="43" t="n">
        <v>40</v>
      </c>
      <c r="F101" s="43" t="n">
        <v>160</v>
      </c>
      <c r="H101" s="39"/>
      <c r="I101" s="39"/>
      <c r="J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30</v>
      </c>
      <c r="E102" s="43" t="n">
        <v>50</v>
      </c>
      <c r="F102" s="43" t="n">
        <v>80</v>
      </c>
      <c r="H102" s="39"/>
      <c r="I102" s="39"/>
      <c r="J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370</v>
      </c>
      <c r="E103" s="43" t="n">
        <v>0</v>
      </c>
      <c r="F103" s="39" t="n">
        <v>370</v>
      </c>
      <c r="H103" s="43"/>
      <c r="I103" s="39"/>
      <c r="J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30</v>
      </c>
      <c r="E104" s="43" t="n">
        <v>50</v>
      </c>
      <c r="F104" s="43" t="n">
        <v>-10</v>
      </c>
      <c r="H104" s="39"/>
      <c r="I104" s="39"/>
      <c r="J104" s="39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170</v>
      </c>
      <c r="E105" s="43" t="n">
        <v>160</v>
      </c>
      <c r="F105" s="43" t="n">
        <v>20</v>
      </c>
      <c r="H105" s="39"/>
      <c r="I105" s="39"/>
      <c r="J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810</v>
      </c>
      <c r="E106" s="43" t="n">
        <v>920</v>
      </c>
      <c r="F106" s="43" t="n">
        <v>-100</v>
      </c>
      <c r="H106" s="39"/>
      <c r="I106" s="39"/>
      <c r="J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60</v>
      </c>
      <c r="E107" s="43" t="n">
        <v>60</v>
      </c>
      <c r="F107" s="43" t="n">
        <v>0</v>
      </c>
      <c r="H107" s="39"/>
      <c r="I107" s="39"/>
      <c r="J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4210</v>
      </c>
      <c r="E108" s="43" t="n">
        <v>2440</v>
      </c>
      <c r="F108" s="43" t="n">
        <v>1770</v>
      </c>
      <c r="H108" s="39"/>
      <c r="I108" s="39"/>
      <c r="J108" s="39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3130</v>
      </c>
      <c r="E109" s="43" t="n">
        <v>1940</v>
      </c>
      <c r="F109" s="39" t="n">
        <v>1180</v>
      </c>
      <c r="H109" s="39"/>
      <c r="I109" s="39"/>
      <c r="J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50</v>
      </c>
      <c r="E110" s="43" t="n">
        <v>40</v>
      </c>
      <c r="F110" s="43" t="n">
        <v>10</v>
      </c>
      <c r="H110" s="39"/>
      <c r="I110" s="39"/>
      <c r="J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520</v>
      </c>
      <c r="E111" s="43" t="n">
        <v>60</v>
      </c>
      <c r="F111" s="43" t="n">
        <v>470</v>
      </c>
      <c r="H111" s="39"/>
      <c r="I111" s="39"/>
      <c r="J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80</v>
      </c>
      <c r="E112" s="43" t="n">
        <v>40</v>
      </c>
      <c r="F112" s="43" t="n">
        <v>40</v>
      </c>
      <c r="H112" s="43"/>
      <c r="I112" s="43"/>
      <c r="J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550</v>
      </c>
      <c r="E113" s="43" t="n">
        <v>290</v>
      </c>
      <c r="F113" s="43" t="n">
        <v>260</v>
      </c>
      <c r="H113" s="43"/>
      <c r="I113" s="43"/>
      <c r="J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650</v>
      </c>
      <c r="E114" s="43" t="n">
        <v>240</v>
      </c>
      <c r="F114" s="43" t="n">
        <v>410</v>
      </c>
      <c r="H114" s="43"/>
      <c r="I114" s="43"/>
      <c r="J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1040</v>
      </c>
      <c r="E115" s="43" t="n">
        <v>840</v>
      </c>
      <c r="F115" s="43" t="n">
        <v>190</v>
      </c>
      <c r="H115" s="39"/>
      <c r="I115" s="39"/>
      <c r="J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230</v>
      </c>
      <c r="E116" s="43" t="n">
        <v>440</v>
      </c>
      <c r="F116" s="43" t="n">
        <v>-200</v>
      </c>
      <c r="H116" s="43"/>
      <c r="I116" s="43"/>
      <c r="J116" s="39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1000</v>
      </c>
      <c r="E117" s="43" t="n">
        <v>240</v>
      </c>
      <c r="F117" s="43" t="n">
        <v>760</v>
      </c>
      <c r="H117" s="39"/>
      <c r="I117" s="39"/>
      <c r="J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270</v>
      </c>
      <c r="E118" s="43" t="n">
        <v>70</v>
      </c>
      <c r="F118" s="39" t="n">
        <v>200</v>
      </c>
      <c r="H118" s="39"/>
      <c r="I118" s="39"/>
      <c r="J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620</v>
      </c>
      <c r="E119" s="43" t="n">
        <v>120</v>
      </c>
      <c r="F119" s="43" t="n">
        <v>500</v>
      </c>
      <c r="H119" s="39"/>
      <c r="I119" s="39"/>
      <c r="J119" s="39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70</v>
      </c>
      <c r="E120" s="43" t="n">
        <v>0</v>
      </c>
      <c r="F120" s="43" t="n">
        <v>70</v>
      </c>
      <c r="H120" s="39"/>
      <c r="I120" s="39"/>
      <c r="J120" s="39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40</v>
      </c>
      <c r="E121" s="43" t="n">
        <v>50</v>
      </c>
      <c r="F121" s="43" t="n">
        <v>-10</v>
      </c>
      <c r="H121" s="43"/>
      <c r="I121" s="39"/>
      <c r="J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370</v>
      </c>
      <c r="E122" s="43" t="n">
        <v>410</v>
      </c>
      <c r="F122" s="43" t="n">
        <v>-40</v>
      </c>
      <c r="H122" s="39"/>
      <c r="I122" s="39"/>
      <c r="J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700</v>
      </c>
      <c r="E123" s="43" t="n">
        <v>920</v>
      </c>
      <c r="F123" s="43" t="n">
        <v>-220</v>
      </c>
      <c r="H123" s="39"/>
      <c r="I123" s="39"/>
      <c r="J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180</v>
      </c>
      <c r="E124" s="43" t="n">
        <v>1800</v>
      </c>
      <c r="F124" s="39" t="n">
        <v>-620</v>
      </c>
      <c r="H124" s="39"/>
      <c r="I124" s="39"/>
      <c r="J124" s="39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6370</v>
      </c>
      <c r="E125" s="43" t="n">
        <v>5320</v>
      </c>
      <c r="F125" s="43" t="n">
        <v>1050</v>
      </c>
      <c r="H125" s="39"/>
      <c r="I125" s="39"/>
      <c r="J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5080</v>
      </c>
      <c r="E126" s="43" t="n">
        <v>2510</v>
      </c>
      <c r="F126" s="43" t="n">
        <v>257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200</v>
      </c>
      <c r="E127" s="43" t="n">
        <v>70</v>
      </c>
      <c r="F127" s="43" t="n">
        <v>13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2430</v>
      </c>
      <c r="E128" s="43" t="n">
        <v>840</v>
      </c>
      <c r="F128" s="43" t="n">
        <v>160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780</v>
      </c>
      <c r="E129" s="43" t="n">
        <v>620</v>
      </c>
      <c r="F129" s="43" t="n">
        <v>15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450</v>
      </c>
      <c r="E130" s="43" t="n">
        <v>190</v>
      </c>
      <c r="F130" s="43" t="n">
        <v>26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700</v>
      </c>
      <c r="E131" s="43" t="n">
        <v>180</v>
      </c>
      <c r="F131" s="43" t="n">
        <v>53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260</v>
      </c>
      <c r="E132" s="43" t="n">
        <v>130</v>
      </c>
      <c r="F132" s="43" t="n">
        <v>14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250</v>
      </c>
      <c r="E133" s="43" t="n">
        <v>490</v>
      </c>
      <c r="F133" s="39" t="n">
        <v>-23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420</v>
      </c>
      <c r="E134" s="43" t="n">
        <v>340</v>
      </c>
      <c r="F134" s="43" t="n">
        <v>108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440</v>
      </c>
      <c r="E135" s="43" t="n">
        <v>110</v>
      </c>
      <c r="F135" s="43" t="n">
        <v>33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720</v>
      </c>
      <c r="E136" s="43" t="n">
        <v>150</v>
      </c>
      <c r="F136" s="43" t="n">
        <v>57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190</v>
      </c>
      <c r="E137" s="43" t="n">
        <v>0</v>
      </c>
      <c r="F137" s="43" t="n">
        <v>18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80</v>
      </c>
      <c r="E138" s="43" t="n">
        <v>80</v>
      </c>
      <c r="F138" s="43" t="n">
        <v>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300</v>
      </c>
      <c r="E139" s="43" t="n">
        <v>170</v>
      </c>
      <c r="F139" s="39" t="n">
        <v>13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450</v>
      </c>
      <c r="E140" s="43" t="n">
        <v>2930</v>
      </c>
      <c r="F140" s="43" t="n">
        <v>-47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220</v>
      </c>
      <c r="E141" s="43" t="n">
        <v>190</v>
      </c>
      <c r="F141" s="43" t="n">
        <v>3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9470</v>
      </c>
      <c r="E142" s="43" t="n">
        <v>6140</v>
      </c>
      <c r="F142" s="43" t="n">
        <v>333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81760</v>
      </c>
      <c r="E143" s="43" t="n">
        <v>129270</v>
      </c>
      <c r="F143" s="43" t="n">
        <v>15249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5270</v>
      </c>
      <c r="E144" s="43" t="n">
        <v>9450</v>
      </c>
      <c r="F144" s="43" t="n">
        <v>583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89170</v>
      </c>
      <c r="E145" s="43" t="n">
        <v>24190</v>
      </c>
      <c r="F145" s="43" t="n">
        <v>6498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7690</v>
      </c>
      <c r="E146" s="43" t="n">
        <v>10470</v>
      </c>
      <c r="F146" s="43" t="n">
        <v>1721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30490</v>
      </c>
      <c r="E147" s="43" t="n">
        <v>18880</v>
      </c>
      <c r="F147" s="43" t="n">
        <v>1161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60550</v>
      </c>
      <c r="E148" s="43" t="n">
        <v>16460</v>
      </c>
      <c r="F148" s="39" t="n">
        <v>4409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50100</v>
      </c>
      <c r="E149" s="43" t="n">
        <v>27470</v>
      </c>
      <c r="F149" s="43" t="n">
        <v>2264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8490</v>
      </c>
      <c r="E150" s="43" t="n">
        <v>22360</v>
      </c>
      <c r="F150" s="43" t="n">
        <v>-1387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0590</v>
      </c>
      <c r="E151" s="43" t="n">
        <v>20990</v>
      </c>
      <c r="F151" s="43" t="n">
        <v>6961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1590</v>
      </c>
      <c r="E152" s="43" t="n">
        <v>5790</v>
      </c>
      <c r="F152" s="43" t="n">
        <v>2580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1850</v>
      </c>
      <c r="E153" s="43" t="n">
        <v>8570</v>
      </c>
      <c r="F153" s="43" t="n">
        <v>3328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1080</v>
      </c>
      <c r="E154" s="43" t="n">
        <v>150</v>
      </c>
      <c r="F154" s="39" t="n">
        <v>1093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6080</v>
      </c>
      <c r="E155" s="43" t="n">
        <v>6480</v>
      </c>
      <c r="F155" s="43" t="n">
        <v>-40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3700</v>
      </c>
      <c r="E156" s="43" t="n">
        <v>27640</v>
      </c>
      <c r="F156" s="43" t="n">
        <v>606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5800</v>
      </c>
      <c r="E157" s="43" t="n">
        <v>97290</v>
      </c>
      <c r="F157" s="43" t="n">
        <v>-2149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7430</v>
      </c>
      <c r="E158" s="43" t="n">
        <v>7860</v>
      </c>
      <c r="F158" s="43" t="n">
        <v>-42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89280</v>
      </c>
      <c r="E159" s="43" t="n">
        <v>283040</v>
      </c>
      <c r="F159" s="43" t="n">
        <v>20623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39"/>
    </row>
    <row r="162" customFormat="false" ht="11.25" hidden="false" customHeight="true" outlineLevel="0" collapsed="false">
      <c r="D162" s="43"/>
      <c r="E162" s="43"/>
      <c r="F162" s="43"/>
    </row>
    <row r="163" customFormat="false" ht="11.25" hidden="false" customHeight="true" outlineLevel="0" collapsed="false">
      <c r="D163" s="43"/>
      <c r="E163" s="43"/>
      <c r="F163" s="43"/>
    </row>
    <row r="164" customFormat="false" ht="11.25" hidden="false" customHeight="true" outlineLevel="0" collapsed="false">
      <c r="A164" s="17" t="s">
        <v>28</v>
      </c>
      <c r="B164" s="17"/>
      <c r="D164" s="43"/>
      <c r="E164" s="43"/>
      <c r="F164" s="43"/>
    </row>
    <row r="165" customFormat="false" ht="11.25" hidden="false" customHeight="true" outlineLevel="0" collapsed="false">
      <c r="D165" s="43"/>
      <c r="E165" s="43"/>
      <c r="F165" s="43"/>
    </row>
    <row r="166" customFormat="false" ht="11.25" hidden="false" customHeight="true" outlineLevel="0" collapsed="false">
      <c r="B166" s="1"/>
      <c r="D166" s="43"/>
      <c r="E166" s="43"/>
      <c r="F166" s="43"/>
    </row>
    <row r="167" customFormat="false" ht="11.25" hidden="false" customHeight="true" outlineLevel="0" collapsed="false">
      <c r="A167" s="21"/>
      <c r="B167" s="21"/>
      <c r="D167" s="43"/>
      <c r="E167" s="43"/>
      <c r="F167" s="39"/>
    </row>
    <row r="168" customFormat="false" ht="11.25" hidden="false" customHeight="true" outlineLevel="0" collapsed="false">
      <c r="B168" s="1"/>
      <c r="D168" s="43"/>
      <c r="E168" s="43"/>
      <c r="F168" s="43"/>
    </row>
    <row r="169" customFormat="false" ht="11.25" hidden="false" customHeight="true" outlineLevel="0" collapsed="false">
      <c r="A169" s="20"/>
      <c r="B169" s="1"/>
      <c r="D169" s="43"/>
      <c r="E169" s="43"/>
      <c r="F169" s="43"/>
    </row>
    <row r="170" customFormat="false" ht="11.25" hidden="false" customHeight="true" outlineLevel="0" collapsed="false">
      <c r="B170" s="1"/>
      <c r="D170" s="43"/>
      <c r="E170" s="43"/>
      <c r="F170" s="43"/>
    </row>
    <row r="171" customFormat="false" ht="11.25" hidden="false" customHeight="true" outlineLevel="0" collapsed="false">
      <c r="D171" s="43"/>
      <c r="E171" s="43"/>
      <c r="F171" s="43"/>
    </row>
    <row r="172" customFormat="false" ht="11.25" hidden="false" customHeight="true" outlineLevel="0" collapsed="false">
      <c r="D172" s="43"/>
      <c r="E172" s="43"/>
      <c r="F172" s="43"/>
    </row>
    <row r="173" customFormat="false" ht="11.25" hidden="false" customHeight="true" outlineLevel="0" collapsed="false">
      <c r="D173" s="43"/>
      <c r="E173" s="43"/>
      <c r="F173" s="39"/>
    </row>
    <row r="174" customFormat="false" ht="11.25" hidden="false" customHeight="true" outlineLevel="0" collapsed="false">
      <c r="D174" s="43"/>
      <c r="E174" s="43"/>
      <c r="F174" s="43"/>
    </row>
    <row r="175" customFormat="false" ht="11.25" hidden="false" customHeight="true" outlineLevel="0" collapsed="false">
      <c r="D175" s="43"/>
      <c r="E175" s="43"/>
      <c r="F175" s="43"/>
    </row>
    <row r="176" customFormat="false" ht="11.25" hidden="false" customHeight="true" outlineLevel="0" collapsed="false">
      <c r="D176" s="43"/>
      <c r="E176" s="43"/>
      <c r="F176" s="43"/>
    </row>
    <row r="177" customFormat="false" ht="11.25" hidden="false" customHeight="true" outlineLevel="0" collapsed="false">
      <c r="D177" s="43"/>
      <c r="E177" s="43"/>
      <c r="F177" s="43"/>
    </row>
    <row r="178" customFormat="false" ht="11.25" hidden="false" customHeight="true" outlineLevel="0" collapsed="false">
      <c r="D178" s="43"/>
      <c r="E178" s="43"/>
      <c r="F178" s="43"/>
    </row>
    <row r="179" customFormat="false" ht="11.25" hidden="false" customHeight="true" outlineLevel="0" collapsed="false">
      <c r="D179" s="43"/>
      <c r="E179" s="43"/>
      <c r="F179" s="39"/>
    </row>
    <row r="180" customFormat="false" ht="11.25" hidden="false" customHeight="true" outlineLevel="0" collapsed="false">
      <c r="D180" s="43"/>
      <c r="E180" s="43"/>
      <c r="F180" s="43"/>
    </row>
    <row r="181" customFormat="false" ht="11.25" hidden="false" customHeight="true" outlineLevel="0" collapsed="false">
      <c r="D181" s="43"/>
      <c r="E181" s="43"/>
      <c r="F181" s="43"/>
    </row>
    <row r="182" customFormat="false" ht="11.25" hidden="false" customHeight="true" outlineLevel="0" collapsed="false">
      <c r="D182" s="43"/>
      <c r="E182" s="43"/>
      <c r="F182" s="43"/>
    </row>
    <row r="183" customFormat="false" ht="11.25" hidden="false" customHeight="true" outlineLevel="0" collapsed="false">
      <c r="D183" s="43"/>
      <c r="E183" s="43"/>
      <c r="F183" s="43"/>
    </row>
    <row r="184" customFormat="false" ht="11.25" hidden="false" customHeight="true" outlineLevel="0" collapsed="false">
      <c r="D184" s="43"/>
      <c r="E184" s="43"/>
      <c r="F184" s="43"/>
    </row>
    <row r="185" customFormat="false" ht="11.25" hidden="false" customHeight="true" outlineLevel="0" collapsed="false">
      <c r="D185" s="43"/>
      <c r="E185" s="43"/>
      <c r="F185" s="39"/>
    </row>
    <row r="186" customFormat="false" ht="11.25" hidden="false" customHeight="true" outlineLevel="0" collapsed="false">
      <c r="D186" s="43"/>
      <c r="E186" s="43"/>
      <c r="F186" s="43"/>
    </row>
    <row r="187" customFormat="false" ht="11.25" hidden="false" customHeight="true" outlineLevel="0" collapsed="false">
      <c r="D187" s="43"/>
      <c r="E187" s="43"/>
      <c r="F187" s="43"/>
    </row>
    <row r="188" customFormat="false" ht="11.25" hidden="false" customHeight="true" outlineLevel="0" collapsed="false">
      <c r="D188" s="43"/>
      <c r="E188" s="43"/>
      <c r="F188" s="43"/>
    </row>
    <row r="189" customFormat="false" ht="11.25" hidden="false" customHeight="true" outlineLevel="0" collapsed="false">
      <c r="D189" s="43"/>
      <c r="E189" s="43"/>
      <c r="F189" s="43"/>
    </row>
    <row r="190" customFormat="false" ht="11.25" hidden="false" customHeight="true" outlineLevel="0" collapsed="false">
      <c r="D190" s="43"/>
      <c r="E190" s="43"/>
      <c r="F190" s="43"/>
    </row>
    <row r="191" customFormat="false" ht="11.25" hidden="false" customHeight="true" outlineLevel="0" collapsed="false">
      <c r="D191" s="43"/>
      <c r="E191" s="43"/>
      <c r="F191" s="39"/>
    </row>
    <row r="192" customFormat="false" ht="11.25" hidden="false" customHeight="true" outlineLevel="0" collapsed="false">
      <c r="D192" s="43"/>
      <c r="E192" s="43"/>
      <c r="F192" s="43"/>
    </row>
    <row r="193" customFormat="false" ht="11.25" hidden="false" customHeight="true" outlineLevel="0" collapsed="false">
      <c r="D193" s="43"/>
      <c r="E193" s="43"/>
      <c r="F193" s="43"/>
    </row>
    <row r="194" customFormat="false" ht="11.25" hidden="false" customHeight="true" outlineLevel="0" collapsed="false">
      <c r="D194" s="43"/>
      <c r="E194" s="43"/>
      <c r="F194" s="43"/>
    </row>
    <row r="195" customFormat="false" ht="11.25" hidden="false" customHeight="true" outlineLevel="0" collapsed="false">
      <c r="D195" s="43"/>
      <c r="E195" s="43"/>
      <c r="F195" s="43"/>
    </row>
    <row r="196" customFormat="false" ht="11.25" hidden="false" customHeight="true" outlineLevel="0" collapsed="false">
      <c r="D196" s="43"/>
      <c r="E196" s="43"/>
      <c r="F196" s="43"/>
    </row>
    <row r="197" customFormat="false" ht="11.25" hidden="false" customHeight="true" outlineLevel="0" collapsed="false">
      <c r="D197" s="43"/>
      <c r="E197" s="43"/>
      <c r="F197" s="39"/>
    </row>
    <row r="198" customFormat="false" ht="11.25" hidden="false" customHeight="true" outlineLevel="0" collapsed="false">
      <c r="D198" s="43"/>
      <c r="E198" s="43"/>
      <c r="F198" s="43"/>
    </row>
    <row r="199" customFormat="false" ht="11.25" hidden="false" customHeight="true" outlineLevel="0" collapsed="false">
      <c r="D199" s="43"/>
      <c r="E199" s="43"/>
      <c r="F199" s="43"/>
    </row>
    <row r="200" customFormat="false" ht="11.25" hidden="false" customHeight="true" outlineLevel="0" collapsed="false">
      <c r="D200" s="43"/>
      <c r="E200" s="43"/>
      <c r="F200" s="43"/>
    </row>
    <row r="201" customFormat="false" ht="11.25" hidden="false" customHeight="true" outlineLevel="0" collapsed="false">
      <c r="D201" s="43"/>
      <c r="E201" s="43"/>
      <c r="F201" s="43"/>
    </row>
    <row r="202" customFormat="false" ht="11.25" hidden="false" customHeight="true" outlineLevel="0" collapsed="false">
      <c r="D202" s="43"/>
      <c r="E202" s="43"/>
      <c r="F202" s="43"/>
    </row>
    <row r="203" customFormat="false" ht="11.25" hidden="false" customHeight="true" outlineLevel="0" collapsed="false">
      <c r="D203" s="43"/>
      <c r="E203" s="43"/>
      <c r="F203" s="39"/>
    </row>
    <row r="204" customFormat="false" ht="11.25" hidden="false" customHeight="true" outlineLevel="0" collapsed="false">
      <c r="D204" s="43"/>
      <c r="E204" s="43"/>
      <c r="F204" s="43"/>
    </row>
    <row r="205" customFormat="false" ht="11.25" hidden="false" customHeight="true" outlineLevel="0" collapsed="false">
      <c r="D205" s="43"/>
      <c r="E205" s="43"/>
      <c r="F205" s="43"/>
    </row>
    <row r="206" customFormat="false" ht="11.25" hidden="false" customHeight="true" outlineLevel="0" collapsed="false">
      <c r="D206" s="43"/>
      <c r="E206" s="43"/>
      <c r="F206" s="43"/>
    </row>
    <row r="207" customFormat="false" ht="11.25" hidden="false" customHeight="true" outlineLevel="0" collapsed="false">
      <c r="D207" s="43"/>
      <c r="E207" s="43"/>
      <c r="F207" s="43"/>
    </row>
    <row r="208" customFormat="false" ht="11.25" hidden="false" customHeight="true" outlineLevel="0" collapsed="false">
      <c r="D208" s="43"/>
      <c r="E208" s="43"/>
      <c r="F208" s="43"/>
    </row>
    <row r="209" customFormat="false" ht="11.25" hidden="false" customHeight="true" outlineLevel="0" collapsed="false">
      <c r="D209" s="43"/>
      <c r="E209" s="43"/>
      <c r="F209" s="39"/>
    </row>
    <row r="210" customFormat="false" ht="11.25" hidden="false" customHeight="true" outlineLevel="0" collapsed="false">
      <c r="D210" s="43"/>
      <c r="E210" s="43"/>
      <c r="F210" s="43"/>
    </row>
    <row r="211" customFormat="false" ht="11.25" hidden="false" customHeight="true" outlineLevel="0" collapsed="false">
      <c r="D211" s="43"/>
      <c r="E211" s="43"/>
      <c r="F211" s="43"/>
    </row>
    <row r="212" customFormat="false" ht="11.25" hidden="false" customHeight="true" outlineLevel="0" collapsed="false">
      <c r="D212" s="43"/>
      <c r="E212" s="43"/>
      <c r="F212" s="43"/>
    </row>
    <row r="213" customFormat="false" ht="11.25" hidden="false" customHeight="true" outlineLevel="0" collapsed="false">
      <c r="D213" s="43"/>
      <c r="E213" s="43"/>
      <c r="F213" s="43"/>
    </row>
    <row r="214" customFormat="false" ht="11.25" hidden="false" customHeight="true" outlineLevel="0" collapsed="false">
      <c r="D214" s="43"/>
      <c r="E214" s="43"/>
      <c r="F214" s="43"/>
    </row>
    <row r="215" customFormat="false" ht="11.25" hidden="false" customHeight="true" outlineLevel="0" collapsed="false">
      <c r="D215" s="43"/>
      <c r="E215" s="43"/>
      <c r="F215" s="39"/>
    </row>
    <row r="216" customFormat="false" ht="11.25" hidden="false" customHeight="true" outlineLevel="0" collapsed="false">
      <c r="D216" s="43"/>
      <c r="E216" s="43"/>
      <c r="F216" s="43"/>
    </row>
    <row r="217" customFormat="false" ht="11.25" hidden="false" customHeight="true" outlineLevel="0" collapsed="false">
      <c r="D217" s="43"/>
      <c r="E217" s="43"/>
      <c r="F217" s="43"/>
    </row>
    <row r="218" customFormat="false" ht="11.25" hidden="false" customHeight="true" outlineLevel="0" collapsed="false">
      <c r="D218" s="43"/>
      <c r="E218" s="43"/>
      <c r="F218" s="43"/>
    </row>
    <row r="219" customFormat="false" ht="11.25" hidden="false" customHeight="true" outlineLevel="0" collapsed="false">
      <c r="D219" s="43"/>
      <c r="E219" s="43"/>
      <c r="F219" s="43"/>
    </row>
    <row r="220" customFormat="false" ht="11.25" hidden="false" customHeight="true" outlineLevel="0" collapsed="false">
      <c r="D220" s="43"/>
      <c r="E220" s="43"/>
      <c r="F220" s="43"/>
    </row>
    <row r="221" customFormat="false" ht="11.25" hidden="false" customHeight="true" outlineLevel="0" collapsed="false">
      <c r="D221" s="43"/>
      <c r="E221" s="43"/>
      <c r="F221" s="39"/>
    </row>
    <row r="222" customFormat="false" ht="11.25" hidden="false" customHeight="true" outlineLevel="0" collapsed="false">
      <c r="D222" s="43"/>
      <c r="E222" s="43"/>
      <c r="F222" s="43"/>
    </row>
    <row r="223" customFormat="false" ht="11.25" hidden="false" customHeight="true" outlineLevel="0" collapsed="false">
      <c r="D223" s="43"/>
      <c r="E223" s="43"/>
      <c r="F223" s="43"/>
    </row>
    <row r="224" customFormat="false" ht="11.25" hidden="false" customHeight="true" outlineLevel="0" collapsed="false">
      <c r="D224" s="43"/>
      <c r="E224" s="43"/>
      <c r="F224" s="43"/>
    </row>
    <row r="225" customFormat="false" ht="11.25" hidden="false" customHeight="true" outlineLevel="0" collapsed="false">
      <c r="D225" s="43"/>
      <c r="E225" s="43"/>
      <c r="F225" s="43"/>
    </row>
    <row r="226" customFormat="false" ht="11.25" hidden="false" customHeight="true" outlineLevel="0" collapsed="false">
      <c r="D226" s="43"/>
      <c r="E226" s="43"/>
      <c r="F226" s="43"/>
    </row>
    <row r="227" customFormat="false" ht="11.25" hidden="false" customHeight="true" outlineLevel="0" collapsed="false">
      <c r="D227" s="43"/>
      <c r="E227" s="43"/>
      <c r="F227" s="39"/>
    </row>
    <row r="228" customFormat="false" ht="11.25" hidden="false" customHeight="true" outlineLevel="0" collapsed="false">
      <c r="D228" s="43"/>
      <c r="E228" s="43"/>
      <c r="F228" s="43"/>
    </row>
    <row r="229" customFormat="false" ht="11.25" hidden="false" customHeight="true" outlineLevel="0" collapsed="false">
      <c r="D229" s="43"/>
      <c r="E229" s="43"/>
      <c r="F229" s="43"/>
    </row>
    <row r="230" customFormat="false" ht="11.25" hidden="false" customHeight="true" outlineLevel="0" collapsed="false">
      <c r="D230" s="43"/>
      <c r="E230" s="43"/>
      <c r="F230" s="43"/>
    </row>
    <row r="231" customFormat="false" ht="11.25" hidden="false" customHeight="true" outlineLevel="0" collapsed="false">
      <c r="D231" s="43"/>
      <c r="E231" s="43"/>
      <c r="F231" s="43"/>
    </row>
    <row r="232" customFormat="false" ht="11.25" hidden="false" customHeight="true" outlineLevel="0" collapsed="false">
      <c r="D232" s="43"/>
      <c r="E232" s="43"/>
      <c r="F232" s="43"/>
    </row>
    <row r="233" customFormat="false" ht="11.25" hidden="false" customHeight="true" outlineLevel="0" collapsed="false">
      <c r="D233" s="43"/>
      <c r="E233" s="43"/>
      <c r="F233" s="39"/>
    </row>
    <row r="234" customFormat="false" ht="11.25" hidden="false" customHeight="true" outlineLevel="0" collapsed="false">
      <c r="D234" s="43"/>
      <c r="E234" s="43"/>
      <c r="F234" s="43"/>
    </row>
    <row r="235" customFormat="false" ht="11.25" hidden="false" customHeight="true" outlineLevel="0" collapsed="false">
      <c r="D235" s="43"/>
      <c r="E235" s="43"/>
      <c r="F235" s="43"/>
    </row>
    <row r="236" customFormat="false" ht="11.25" hidden="false" customHeight="true" outlineLevel="0" collapsed="false">
      <c r="D236" s="43"/>
      <c r="E236" s="43"/>
      <c r="F236" s="43"/>
    </row>
    <row r="237" customFormat="false" ht="11.25" hidden="false" customHeight="true" outlineLevel="0" collapsed="false">
      <c r="D237" s="43"/>
      <c r="E237" s="43"/>
      <c r="F237" s="43"/>
    </row>
    <row r="238" customFormat="false" ht="11.25" hidden="false" customHeight="true" outlineLevel="0" collapsed="false">
      <c r="D238" s="43"/>
      <c r="E238" s="43"/>
      <c r="F238" s="43"/>
    </row>
    <row r="239" customFormat="false" ht="11.25" hidden="false" customHeight="true" outlineLevel="0" collapsed="false">
      <c r="D239" s="43"/>
      <c r="E239" s="43"/>
      <c r="F239" s="39"/>
    </row>
    <row r="240" customFormat="false" ht="11.25" hidden="false" customHeight="true" outlineLevel="0" collapsed="false">
      <c r="D240" s="43"/>
      <c r="E240" s="43"/>
      <c r="F240" s="43"/>
    </row>
    <row r="241" customFormat="false" ht="11.25" hidden="false" customHeight="true" outlineLevel="0" collapsed="false">
      <c r="D241" s="43"/>
      <c r="E241" s="43"/>
      <c r="F241" s="43"/>
    </row>
    <row r="242" customFormat="false" ht="11.25" hidden="false" customHeight="true" outlineLevel="0" collapsed="false">
      <c r="D242" s="43"/>
      <c r="E242" s="43"/>
      <c r="F242" s="43"/>
    </row>
    <row r="243" customFormat="false" ht="11.25" hidden="false" customHeight="true" outlineLevel="0" collapsed="false">
      <c r="D243" s="43"/>
      <c r="E243" s="43"/>
      <c r="F243" s="43"/>
    </row>
    <row r="244" customFormat="false" ht="11.25" hidden="false" customHeight="true" outlineLevel="0" collapsed="false">
      <c r="D244" s="43"/>
      <c r="E244" s="43"/>
      <c r="F244" s="43"/>
    </row>
    <row r="245" customFormat="false" ht="11.25" hidden="false" customHeight="true" outlineLevel="0" collapsed="false">
      <c r="D245" s="43"/>
      <c r="E245" s="43"/>
      <c r="F245" s="39"/>
    </row>
    <row r="246" customFormat="false" ht="11.25" hidden="false" customHeight="true" outlineLevel="0" collapsed="false">
      <c r="D246" s="43"/>
      <c r="E246" s="43"/>
      <c r="F246" s="43"/>
    </row>
    <row r="247" customFormat="false" ht="11.25" hidden="false" customHeight="true" outlineLevel="0" collapsed="false">
      <c r="D247" s="43"/>
      <c r="E247" s="43"/>
      <c r="F247" s="43"/>
    </row>
    <row r="248" customFormat="false" ht="11.25" hidden="false" customHeight="true" outlineLevel="0" collapsed="false">
      <c r="D248" s="43"/>
      <c r="E248" s="43"/>
      <c r="F248" s="43"/>
    </row>
    <row r="249" customFormat="false" ht="11.25" hidden="false" customHeight="true" outlineLevel="0" collapsed="false">
      <c r="D249" s="43"/>
      <c r="E249" s="43"/>
      <c r="F249" s="43"/>
    </row>
    <row r="250" customFormat="false" ht="11.25" hidden="false" customHeight="true" outlineLevel="0" collapsed="false">
      <c r="D250" s="43"/>
      <c r="E250" s="43"/>
      <c r="F250" s="43"/>
    </row>
    <row r="251" customFormat="false" ht="11.25" hidden="false" customHeight="true" outlineLevel="0" collapsed="false">
      <c r="D251" s="43"/>
      <c r="E251" s="43"/>
      <c r="F251" s="39"/>
    </row>
    <row r="252" customFormat="false" ht="11.25" hidden="false" customHeight="true" outlineLevel="0" collapsed="false">
      <c r="D252" s="43"/>
      <c r="E252" s="43"/>
      <c r="F252" s="43"/>
    </row>
    <row r="253" customFormat="false" ht="11.25" hidden="false" customHeight="true" outlineLevel="0" collapsed="false">
      <c r="D253" s="43"/>
      <c r="E253" s="43"/>
      <c r="F253" s="43"/>
    </row>
    <row r="254" customFormat="false" ht="11.25" hidden="false" customHeight="true" outlineLevel="0" collapsed="false">
      <c r="D254" s="43"/>
      <c r="E254" s="43"/>
      <c r="F254" s="43"/>
    </row>
    <row r="255" customFormat="false" ht="11.25" hidden="false" customHeight="true" outlineLevel="0" collapsed="false">
      <c r="D255" s="43"/>
      <c r="E255" s="43"/>
      <c r="F255" s="43"/>
    </row>
    <row r="256" customFormat="false" ht="11.25" hidden="false" customHeight="true" outlineLevel="0" collapsed="false">
      <c r="D256" s="43"/>
      <c r="E256" s="43"/>
      <c r="F256" s="43"/>
    </row>
    <row r="257" customFormat="false" ht="11.25" hidden="false" customHeight="true" outlineLevel="0" collapsed="false">
      <c r="D257" s="43"/>
      <c r="E257" s="43"/>
      <c r="F257" s="39"/>
    </row>
    <row r="258" customFormat="false" ht="11.25" hidden="false" customHeight="true" outlineLevel="0" collapsed="false">
      <c r="D258" s="43"/>
      <c r="E258" s="43"/>
      <c r="F258" s="43"/>
    </row>
    <row r="259" customFormat="false" ht="11.25" hidden="false" customHeight="false" outlineLevel="0" collapsed="false">
      <c r="D259" s="43"/>
      <c r="E259" s="43"/>
      <c r="F259" s="43"/>
    </row>
    <row r="260" customFormat="false" ht="11.25" hidden="false" customHeight="false" outlineLevel="0" collapsed="false">
      <c r="D260" s="43"/>
      <c r="E260" s="43"/>
      <c r="F260" s="43"/>
    </row>
    <row r="261" customFormat="false" ht="11.25" hidden="false" customHeight="false" outlineLevel="0" collapsed="false">
      <c r="D261" s="43"/>
      <c r="E261" s="43"/>
      <c r="F261" s="43"/>
    </row>
    <row r="262" customFormat="false" ht="11.25" hidden="false" customHeight="false" outlineLevel="0" collapsed="false">
      <c r="D262" s="43"/>
      <c r="E262" s="43"/>
      <c r="F262" s="43"/>
    </row>
    <row r="263" customFormat="false" ht="11.25" hidden="false" customHeight="false" outlineLevel="0" collapsed="false">
      <c r="D263" s="43"/>
      <c r="E263" s="43"/>
      <c r="F263" s="39"/>
    </row>
    <row r="264" customFormat="false" ht="11.25" hidden="false" customHeight="false" outlineLevel="0" collapsed="false">
      <c r="D264" s="43"/>
      <c r="E264" s="43"/>
      <c r="F264" s="43"/>
    </row>
    <row r="265" customFormat="false" ht="11.25" hidden="false" customHeight="false" outlineLevel="0" collapsed="false">
      <c r="D265" s="43"/>
      <c r="E265" s="43"/>
      <c r="F265" s="43"/>
    </row>
    <row r="266" customFormat="false" ht="11.25" hidden="false" customHeight="false" outlineLevel="0" collapsed="false">
      <c r="D266" s="43"/>
      <c r="E266" s="43"/>
      <c r="F266" s="43"/>
    </row>
    <row r="267" customFormat="false" ht="11.25" hidden="false" customHeight="false" outlineLevel="0" collapsed="false">
      <c r="D267" s="43"/>
      <c r="E267" s="43"/>
      <c r="F267" s="43"/>
    </row>
    <row r="268" customFormat="false" ht="11.25" hidden="false" customHeight="false" outlineLevel="0" collapsed="false">
      <c r="D268" s="43"/>
      <c r="E268" s="43"/>
      <c r="F268" s="43"/>
    </row>
    <row r="269" customFormat="false" ht="11.25" hidden="false" customHeight="false" outlineLevel="0" collapsed="false">
      <c r="D269" s="43"/>
      <c r="E269" s="43"/>
      <c r="F269" s="39"/>
    </row>
    <row r="270" customFormat="false" ht="11.25" hidden="false" customHeight="false" outlineLevel="0" collapsed="false">
      <c r="D270" s="43"/>
      <c r="E270" s="43"/>
      <c r="F270" s="43"/>
    </row>
    <row r="271" customFormat="false" ht="11.25" hidden="false" customHeight="false" outlineLevel="0" collapsed="false">
      <c r="D271" s="43"/>
      <c r="E271" s="43"/>
      <c r="F271" s="43"/>
    </row>
    <row r="272" customFormat="false" ht="11.25" hidden="false" customHeight="false" outlineLevel="0" collapsed="false">
      <c r="D272" s="43"/>
      <c r="E272" s="43"/>
      <c r="F272" s="43"/>
    </row>
    <row r="273" customFormat="false" ht="11.25" hidden="false" customHeight="false" outlineLevel="0" collapsed="false">
      <c r="D273" s="43"/>
      <c r="E273" s="43"/>
      <c r="F273" s="43"/>
    </row>
    <row r="274" customFormat="false" ht="11.25" hidden="false" customHeight="false" outlineLevel="0" collapsed="false">
      <c r="D274" s="43"/>
      <c r="E274" s="43"/>
      <c r="F274" s="43"/>
    </row>
    <row r="275" customFormat="false" ht="11.25" hidden="false" customHeight="false" outlineLevel="0" collapsed="false">
      <c r="D275" s="43"/>
      <c r="E275" s="43"/>
      <c r="F275" s="39"/>
    </row>
    <row r="276" customFormat="false" ht="11.25" hidden="false" customHeight="false" outlineLevel="0" collapsed="false">
      <c r="D276" s="43"/>
      <c r="E276" s="43"/>
      <c r="F276" s="43"/>
    </row>
    <row r="277" customFormat="false" ht="11.25" hidden="false" customHeight="false" outlineLevel="0" collapsed="false">
      <c r="D277" s="43"/>
      <c r="E277" s="43"/>
      <c r="F277" s="43"/>
    </row>
    <row r="278" customFormat="false" ht="11.25" hidden="false" customHeight="false" outlineLevel="0" collapsed="false">
      <c r="D278" s="43"/>
      <c r="E278" s="43"/>
      <c r="F278" s="43"/>
    </row>
    <row r="279" customFormat="false" ht="11.25" hidden="false" customHeight="false" outlineLevel="0" collapsed="false">
      <c r="D279" s="43"/>
      <c r="E279" s="43"/>
      <c r="F279" s="43"/>
    </row>
    <row r="280" customFormat="false" ht="11.25" hidden="false" customHeight="false" outlineLevel="0" collapsed="false">
      <c r="D280" s="43"/>
      <c r="E280" s="43"/>
      <c r="F280" s="43"/>
    </row>
    <row r="281" customFormat="false" ht="11.25" hidden="false" customHeight="false" outlineLevel="0" collapsed="false">
      <c r="D281" s="43"/>
      <c r="E281" s="43"/>
      <c r="F281" s="39"/>
    </row>
    <row r="282" customFormat="false" ht="11.25" hidden="false" customHeight="false" outlineLevel="0" collapsed="false">
      <c r="D282" s="43"/>
      <c r="E282" s="43"/>
      <c r="F282" s="43"/>
    </row>
    <row r="283" customFormat="false" ht="11.25" hidden="false" customHeight="false" outlineLevel="0" collapsed="false">
      <c r="D283" s="43"/>
      <c r="E283" s="43"/>
      <c r="F283" s="43"/>
    </row>
    <row r="284" customFormat="false" ht="11.25" hidden="false" customHeight="false" outlineLevel="0" collapsed="false">
      <c r="D284" s="43"/>
      <c r="E284" s="43"/>
      <c r="F284" s="43"/>
    </row>
    <row r="285" customFormat="false" ht="11.25" hidden="false" customHeight="false" outlineLevel="0" collapsed="false">
      <c r="D285" s="43"/>
      <c r="E285" s="43"/>
      <c r="F285" s="43"/>
    </row>
    <row r="286" customFormat="false" ht="11.25" hidden="false" customHeight="false" outlineLevel="0" collapsed="false">
      <c r="D286" s="43"/>
      <c r="E286" s="43"/>
      <c r="F286" s="43"/>
    </row>
    <row r="287" customFormat="false" ht="11.25" hidden="false" customHeight="false" outlineLevel="0" collapsed="false">
      <c r="D287" s="43"/>
      <c r="E287" s="43"/>
      <c r="F287" s="39"/>
    </row>
    <row r="288" customFormat="false" ht="11.25" hidden="false" customHeight="false" outlineLevel="0" collapsed="false">
      <c r="D288" s="43"/>
      <c r="E288" s="43"/>
      <c r="F288" s="43"/>
    </row>
    <row r="289" customFormat="false" ht="11.25" hidden="false" customHeight="false" outlineLevel="0" collapsed="false">
      <c r="D289" s="43"/>
      <c r="E289" s="43"/>
      <c r="F289" s="43"/>
    </row>
    <row r="290" customFormat="false" ht="11.25" hidden="false" customHeight="false" outlineLevel="0" collapsed="false">
      <c r="D290" s="43"/>
      <c r="E290" s="43"/>
      <c r="F290" s="43"/>
    </row>
    <row r="291" customFormat="false" ht="11.25" hidden="false" customHeight="false" outlineLevel="0" collapsed="false">
      <c r="D291" s="43"/>
      <c r="E291" s="43"/>
      <c r="F291" s="43"/>
    </row>
    <row r="292" customFormat="false" ht="11.25" hidden="false" customHeight="false" outlineLevel="0" collapsed="false">
      <c r="D292" s="43"/>
      <c r="E292" s="43"/>
      <c r="F292" s="43"/>
    </row>
    <row r="293" customFormat="false" ht="11.25" hidden="false" customHeight="false" outlineLevel="0" collapsed="false">
      <c r="D293" s="43"/>
      <c r="E293" s="43"/>
      <c r="F293" s="39"/>
    </row>
    <row r="294" customFormat="false" ht="11.25" hidden="false" customHeight="false" outlineLevel="0" collapsed="false">
      <c r="D294" s="43"/>
      <c r="E294" s="43"/>
      <c r="F294" s="43"/>
    </row>
    <row r="295" customFormat="false" ht="11.25" hidden="false" customHeight="false" outlineLevel="0" collapsed="false">
      <c r="D295" s="43"/>
      <c r="E295" s="43"/>
      <c r="F295" s="43"/>
    </row>
    <row r="296" customFormat="false" ht="11.25" hidden="false" customHeight="false" outlineLevel="0" collapsed="false">
      <c r="D296" s="43"/>
      <c r="E296" s="43"/>
      <c r="F296" s="43"/>
    </row>
    <row r="297" customFormat="false" ht="11.25" hidden="false" customHeight="false" outlineLevel="0" collapsed="false">
      <c r="D297" s="43"/>
      <c r="E297" s="43"/>
      <c r="F297" s="43"/>
    </row>
    <row r="298" customFormat="false" ht="11.25" hidden="false" customHeight="false" outlineLevel="0" collapsed="false">
      <c r="D298" s="43"/>
      <c r="E298" s="43"/>
      <c r="F298" s="43"/>
    </row>
    <row r="299" customFormat="false" ht="11.25" hidden="false" customHeight="false" outlineLevel="0" collapsed="false">
      <c r="D299" s="43"/>
      <c r="E299" s="43"/>
      <c r="F299" s="39"/>
    </row>
    <row r="300" customFormat="false" ht="11.25" hidden="false" customHeight="false" outlineLevel="0" collapsed="false">
      <c r="D300" s="43"/>
      <c r="E300" s="43"/>
      <c r="F300" s="43"/>
    </row>
    <row r="301" customFormat="false" ht="11.25" hidden="false" customHeight="false" outlineLevel="0" collapsed="false">
      <c r="D301" s="43"/>
      <c r="E301" s="43"/>
      <c r="F301" s="43"/>
    </row>
    <row r="302" customFormat="false" ht="11.25" hidden="false" customHeight="false" outlineLevel="0" collapsed="false">
      <c r="D302" s="43"/>
      <c r="E302" s="43"/>
      <c r="F302" s="43"/>
    </row>
    <row r="303" customFormat="false" ht="11.25" hidden="false" customHeight="false" outlineLevel="0" collapsed="false">
      <c r="D303" s="43"/>
      <c r="E303" s="43"/>
      <c r="F303" s="43"/>
    </row>
    <row r="304" customFormat="false" ht="11.25" hidden="false" customHeight="false" outlineLevel="0" collapsed="false">
      <c r="D304" s="43"/>
      <c r="E304" s="43"/>
      <c r="F304" s="43"/>
    </row>
    <row r="305" customFormat="false" ht="11.25" hidden="false" customHeight="false" outlineLevel="0" collapsed="false">
      <c r="D305" s="43"/>
      <c r="E305" s="43"/>
      <c r="F305" s="39"/>
    </row>
    <row r="306" customFormat="false" ht="11.25" hidden="false" customHeight="false" outlineLevel="0" collapsed="false">
      <c r="D306" s="43"/>
      <c r="E306" s="43"/>
      <c r="F306" s="43"/>
    </row>
    <row r="307" customFormat="false" ht="11.25" hidden="false" customHeight="false" outlineLevel="0" collapsed="false">
      <c r="D307" s="43"/>
      <c r="E307" s="43"/>
      <c r="F307" s="43"/>
    </row>
    <row r="308" customFormat="false" ht="11.25" hidden="false" customHeight="false" outlineLevel="0" collapsed="false">
      <c r="D308" s="43"/>
      <c r="E308" s="43"/>
      <c r="F308" s="43"/>
    </row>
    <row r="309" customFormat="false" ht="11.25" hidden="false" customHeight="false" outlineLevel="0" collapsed="false">
      <c r="D309" s="43"/>
      <c r="E309" s="43"/>
      <c r="F309" s="43"/>
    </row>
    <row r="310" customFormat="false" ht="11.25" hidden="false" customHeight="false" outlineLevel="0" collapsed="false">
      <c r="D310" s="43"/>
      <c r="E310" s="43"/>
      <c r="F310" s="43"/>
    </row>
    <row r="311" customFormat="false" ht="11.25" hidden="false" customHeight="false" outlineLevel="0" collapsed="false">
      <c r="D311" s="43"/>
      <c r="E311" s="43"/>
      <c r="F311" s="39"/>
    </row>
    <row r="312" customFormat="false" ht="11.25" hidden="false" customHeight="false" outlineLevel="0" collapsed="false">
      <c r="D312" s="43"/>
      <c r="E312" s="43"/>
      <c r="F312" s="43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4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7" t="n">
        <v>120050</v>
      </c>
      <c r="E7" s="47" t="n">
        <v>46040</v>
      </c>
      <c r="F7" s="43" t="n">
        <v>7400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7" t="n">
        <v>7260</v>
      </c>
      <c r="E8" s="47" t="n">
        <v>5100</v>
      </c>
      <c r="F8" s="43" t="n">
        <v>216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7" t="n">
        <v>36900</v>
      </c>
      <c r="E9" s="47" t="n">
        <v>8270</v>
      </c>
      <c r="F9" s="43" t="n">
        <v>28630</v>
      </c>
      <c r="G9" s="39"/>
      <c r="H9" s="39"/>
      <c r="I9" s="39"/>
      <c r="J9" s="39"/>
      <c r="K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7" t="n">
        <v>11510</v>
      </c>
      <c r="E10" s="47" t="n">
        <v>2570</v>
      </c>
      <c r="F10" s="43" t="n">
        <v>8940</v>
      </c>
      <c r="G10" s="39"/>
      <c r="H10" s="39"/>
      <c r="I10" s="39"/>
      <c r="J10" s="39"/>
      <c r="K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7" t="n">
        <v>14100</v>
      </c>
      <c r="E11" s="47" t="n">
        <v>6370</v>
      </c>
      <c r="F11" s="43" t="n">
        <v>7730</v>
      </c>
      <c r="G11" s="39"/>
      <c r="H11" s="39"/>
      <c r="I11" s="39"/>
      <c r="J11" s="39"/>
      <c r="K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7" t="n">
        <v>27310</v>
      </c>
      <c r="E12" s="47" t="n">
        <v>7410</v>
      </c>
      <c r="F12" s="43" t="n">
        <v>19890</v>
      </c>
      <c r="G12" s="39"/>
      <c r="H12" s="39"/>
      <c r="I12" s="39"/>
      <c r="J12" s="39"/>
      <c r="K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7" t="n">
        <v>19440</v>
      </c>
      <c r="E13" s="47" t="n">
        <v>7860</v>
      </c>
      <c r="F13" s="43" t="n">
        <v>11580</v>
      </c>
      <c r="G13" s="39"/>
      <c r="H13" s="39"/>
      <c r="I13" s="39"/>
      <c r="J13" s="39"/>
      <c r="K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7" t="n">
        <v>3530</v>
      </c>
      <c r="E14" s="47" t="n">
        <v>8470</v>
      </c>
      <c r="F14" s="43" t="n">
        <v>-4930</v>
      </c>
      <c r="G14" s="39"/>
      <c r="H14" s="39"/>
      <c r="I14" s="39"/>
      <c r="J14" s="39"/>
      <c r="K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7" t="n">
        <v>40250</v>
      </c>
      <c r="E15" s="47" t="n">
        <v>7120</v>
      </c>
      <c r="F15" s="43" t="n">
        <v>33130</v>
      </c>
      <c r="G15" s="39"/>
      <c r="H15" s="39"/>
      <c r="I15" s="39"/>
      <c r="J15" s="39"/>
      <c r="K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7" t="n">
        <v>11070</v>
      </c>
      <c r="E16" s="47" t="n">
        <v>2100</v>
      </c>
      <c r="F16" s="43" t="n">
        <v>8970</v>
      </c>
      <c r="G16" s="39"/>
      <c r="H16" s="39"/>
      <c r="I16" s="39"/>
      <c r="J16" s="39"/>
      <c r="K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7" t="n">
        <v>16190</v>
      </c>
      <c r="E17" s="47" t="n">
        <v>2490</v>
      </c>
      <c r="F17" s="43" t="n">
        <v>13700</v>
      </c>
      <c r="G17" s="39"/>
      <c r="H17" s="39"/>
      <c r="I17" s="39"/>
      <c r="J17" s="39"/>
      <c r="K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7" t="n">
        <v>10720</v>
      </c>
      <c r="E18" s="47" t="n">
        <v>60</v>
      </c>
      <c r="F18" s="43" t="n">
        <v>10650</v>
      </c>
      <c r="G18" s="39"/>
      <c r="H18" s="39"/>
      <c r="I18" s="39"/>
      <c r="J18" s="39"/>
      <c r="K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7" t="n">
        <v>2280</v>
      </c>
      <c r="E19" s="47" t="n">
        <v>2470</v>
      </c>
      <c r="F19" s="43" t="n">
        <v>-190</v>
      </c>
      <c r="G19" s="39"/>
      <c r="H19" s="39"/>
      <c r="I19" s="39"/>
      <c r="J19" s="39"/>
      <c r="K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7" t="n">
        <v>8730</v>
      </c>
      <c r="E20" s="47" t="n">
        <v>5620</v>
      </c>
      <c r="F20" s="43" t="n">
        <v>3120</v>
      </c>
      <c r="G20" s="39"/>
      <c r="H20" s="39"/>
      <c r="I20" s="39"/>
      <c r="J20" s="39"/>
      <c r="K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7" t="n">
        <v>27580</v>
      </c>
      <c r="E21" s="47" t="n">
        <v>32320</v>
      </c>
      <c r="F21" s="43" t="n">
        <v>-4730</v>
      </c>
      <c r="G21" s="39"/>
      <c r="H21" s="39"/>
      <c r="I21" s="39"/>
      <c r="J21" s="39"/>
      <c r="K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7" t="n">
        <v>1690</v>
      </c>
      <c r="E22" s="47" t="n">
        <v>1700</v>
      </c>
      <c r="F22" s="43" t="n">
        <v>0</v>
      </c>
      <c r="G22" s="39"/>
      <c r="H22" s="39"/>
      <c r="I22" s="39"/>
      <c r="J22" s="39"/>
      <c r="K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7" t="n">
        <v>198300</v>
      </c>
      <c r="E23" s="47" t="n">
        <v>92790</v>
      </c>
      <c r="F23" s="43" t="n">
        <v>105500</v>
      </c>
      <c r="G23" s="39"/>
      <c r="H23" s="39"/>
      <c r="I23" s="39"/>
      <c r="J23" s="39"/>
      <c r="K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7" t="n">
        <v>96110</v>
      </c>
      <c r="E24" s="47" t="n">
        <v>34570</v>
      </c>
      <c r="F24" s="43" t="n">
        <v>61540</v>
      </c>
      <c r="G24" s="39"/>
      <c r="H24" s="39"/>
      <c r="I24" s="39"/>
      <c r="J24" s="39"/>
      <c r="K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7" t="n">
        <v>3900</v>
      </c>
      <c r="E25" s="47" t="n">
        <v>2560</v>
      </c>
      <c r="F25" s="43" t="n">
        <v>1340</v>
      </c>
      <c r="G25" s="39"/>
      <c r="H25" s="39"/>
      <c r="I25" s="39"/>
      <c r="J25" s="39"/>
      <c r="K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7" t="n">
        <v>36150</v>
      </c>
      <c r="E26" s="47" t="n">
        <v>8360</v>
      </c>
      <c r="F26" s="43" t="n">
        <v>27790</v>
      </c>
      <c r="G26" s="45"/>
      <c r="H26" s="45"/>
      <c r="I26" s="45"/>
      <c r="J26" s="45"/>
      <c r="K26" s="45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7" t="n">
        <v>8950</v>
      </c>
      <c r="E27" s="47" t="n">
        <v>2700</v>
      </c>
      <c r="F27" s="43" t="n">
        <v>6250</v>
      </c>
      <c r="G27" s="39"/>
      <c r="H27" s="39"/>
      <c r="I27" s="39"/>
      <c r="J27" s="39"/>
      <c r="K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7" t="n">
        <v>9040</v>
      </c>
      <c r="E28" s="47" t="n">
        <v>3450</v>
      </c>
      <c r="F28" s="43" t="n">
        <v>5590</v>
      </c>
      <c r="G28" s="39"/>
      <c r="H28" s="39"/>
      <c r="I28" s="39"/>
      <c r="J28" s="39"/>
      <c r="K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7" t="n">
        <v>22590</v>
      </c>
      <c r="E29" s="47" t="n">
        <v>4680</v>
      </c>
      <c r="F29" s="43" t="n">
        <v>17910</v>
      </c>
      <c r="G29" s="39"/>
      <c r="H29" s="39"/>
      <c r="I29" s="39"/>
      <c r="J29" s="39"/>
      <c r="K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7" t="n">
        <v>12260</v>
      </c>
      <c r="E30" s="47" t="n">
        <v>5780</v>
      </c>
      <c r="F30" s="43" t="n">
        <v>6480</v>
      </c>
      <c r="G30" s="39"/>
      <c r="H30" s="39"/>
      <c r="I30" s="39"/>
      <c r="J30" s="39"/>
      <c r="K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8" t="n">
        <v>3230</v>
      </c>
      <c r="E31" s="48" t="n">
        <v>7050</v>
      </c>
      <c r="F31" s="48" t="n">
        <v>-3820</v>
      </c>
      <c r="G31" s="39"/>
      <c r="H31" s="39"/>
      <c r="I31" s="39"/>
      <c r="J31" s="39"/>
      <c r="K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33640</v>
      </c>
      <c r="E32" s="43" t="n">
        <v>5590</v>
      </c>
      <c r="F32" s="43" t="n">
        <v>28050</v>
      </c>
      <c r="G32" s="39"/>
      <c r="H32" s="39"/>
      <c r="I32" s="39"/>
      <c r="J32" s="39"/>
      <c r="K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7" t="n">
        <v>9290</v>
      </c>
      <c r="E33" s="47" t="n">
        <v>1460</v>
      </c>
      <c r="F33" s="47" t="n">
        <v>7830</v>
      </c>
      <c r="G33" s="39"/>
      <c r="H33" s="39"/>
      <c r="I33" s="39"/>
      <c r="J33" s="39"/>
      <c r="K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7" t="n">
        <v>15230</v>
      </c>
      <c r="E34" s="47" t="n">
        <v>2280</v>
      </c>
      <c r="F34" s="47" t="n">
        <v>12950</v>
      </c>
      <c r="G34" s="39"/>
      <c r="H34" s="39"/>
      <c r="I34" s="39"/>
      <c r="J34" s="39"/>
      <c r="K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7" t="n">
        <v>7220</v>
      </c>
      <c r="E35" s="47" t="n">
        <v>30</v>
      </c>
      <c r="F35" s="47" t="n">
        <v>7190</v>
      </c>
      <c r="G35" s="39"/>
      <c r="H35" s="39"/>
      <c r="I35" s="39"/>
      <c r="J35" s="39"/>
      <c r="K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7" t="n">
        <v>1910</v>
      </c>
      <c r="E36" s="47" t="n">
        <v>1820</v>
      </c>
      <c r="F36" s="47" t="n">
        <v>9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7" t="n">
        <v>9010</v>
      </c>
      <c r="E37" s="47" t="n">
        <v>5120</v>
      </c>
      <c r="F37" s="47" t="n">
        <v>389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7" t="n">
        <v>20110</v>
      </c>
      <c r="E38" s="47" t="n">
        <v>22190</v>
      </c>
      <c r="F38" s="47" t="n">
        <v>-207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7" t="n">
        <v>750</v>
      </c>
      <c r="E39" s="47" t="n">
        <v>910</v>
      </c>
      <c r="F39" s="47" t="n">
        <v>-15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7" t="n">
        <v>159630</v>
      </c>
      <c r="E40" s="47" t="n">
        <v>68380</v>
      </c>
      <c r="F40" s="47" t="n">
        <v>9124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7" t="n">
        <v>47740</v>
      </c>
      <c r="E41" s="47" t="n">
        <v>22970</v>
      </c>
      <c r="F41" s="47" t="n">
        <v>2477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7" t="n">
        <v>2740</v>
      </c>
      <c r="E42" s="47" t="n">
        <v>2290</v>
      </c>
      <c r="F42" s="47" t="n">
        <v>45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7" t="n">
        <v>12120</v>
      </c>
      <c r="E43" s="47" t="n">
        <v>4120</v>
      </c>
      <c r="F43" s="47" t="n">
        <v>800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7" t="n">
        <v>6450</v>
      </c>
      <c r="E44" s="47" t="n">
        <v>1770</v>
      </c>
      <c r="F44" s="47" t="n">
        <v>467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7" t="n">
        <v>4210</v>
      </c>
      <c r="E45" s="47" t="n">
        <v>2120</v>
      </c>
      <c r="F45" s="47" t="n">
        <v>209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7" t="n">
        <v>10490</v>
      </c>
      <c r="E46" s="47" t="n">
        <v>3110</v>
      </c>
      <c r="F46" s="47" t="n">
        <v>738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7" t="n">
        <v>10320</v>
      </c>
      <c r="E47" s="47" t="n">
        <v>6030</v>
      </c>
      <c r="F47" s="47" t="n">
        <v>430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7" t="n">
        <v>1420</v>
      </c>
      <c r="E48" s="47" t="n">
        <v>3530</v>
      </c>
      <c r="F48" s="47" t="n">
        <v>-211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7" t="n">
        <v>12270</v>
      </c>
      <c r="E49" s="47" t="n">
        <v>3030</v>
      </c>
      <c r="F49" s="47" t="n">
        <v>924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7" t="n">
        <v>3730</v>
      </c>
      <c r="E50" s="47" t="n">
        <v>930</v>
      </c>
      <c r="F50" s="47" t="n">
        <v>281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7" t="n">
        <v>4860</v>
      </c>
      <c r="E51" s="47" t="n">
        <v>1090</v>
      </c>
      <c r="F51" s="47" t="n">
        <v>378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7" t="n">
        <v>2730</v>
      </c>
      <c r="E52" s="47" t="n">
        <v>10</v>
      </c>
      <c r="F52" s="47" t="n">
        <v>272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47" t="n">
        <v>940</v>
      </c>
      <c r="E53" s="47" t="n">
        <v>1010</v>
      </c>
      <c r="F53" s="47" t="n">
        <v>-6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7" t="n">
        <v>10120</v>
      </c>
      <c r="E54" s="47" t="n">
        <v>8390</v>
      </c>
      <c r="F54" s="47" t="n">
        <v>173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7" t="n">
        <v>15300</v>
      </c>
      <c r="E55" s="47" t="n">
        <v>17510</v>
      </c>
      <c r="F55" s="47" t="n">
        <v>-221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7" t="n">
        <v>2400</v>
      </c>
      <c r="E56" s="47" t="n">
        <v>1840</v>
      </c>
      <c r="F56" s="47" t="n">
        <v>56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7" t="n">
        <v>87820</v>
      </c>
      <c r="E57" s="47" t="n">
        <v>53750</v>
      </c>
      <c r="F57" s="47" t="n">
        <v>3408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7" t="n">
        <v>12380</v>
      </c>
      <c r="E58" s="47" t="n">
        <v>5930</v>
      </c>
      <c r="F58" s="47" t="n">
        <v>645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7" t="n">
        <v>630</v>
      </c>
      <c r="E59" s="47" t="n">
        <v>250</v>
      </c>
      <c r="F59" s="47" t="n">
        <v>39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7" t="n">
        <v>5360</v>
      </c>
      <c r="E60" s="47" t="n">
        <v>1670</v>
      </c>
      <c r="F60" s="47" t="n">
        <v>369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7" t="n">
        <v>1510</v>
      </c>
      <c r="E61" s="47" t="n">
        <v>1130</v>
      </c>
      <c r="F61" s="47" t="n">
        <v>38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7" t="n">
        <v>930</v>
      </c>
      <c r="E62" s="47" t="n">
        <v>460</v>
      </c>
      <c r="F62" s="47" t="n">
        <v>47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7" t="n">
        <v>2310</v>
      </c>
      <c r="E63" s="47" t="n">
        <v>560</v>
      </c>
      <c r="F63" s="47" t="n">
        <v>1750</v>
      </c>
    </row>
    <row r="64" customFormat="false" ht="11.25" hidden="false" customHeight="true" outlineLevel="0" collapsed="false">
      <c r="A64" s="44"/>
      <c r="B64" s="41"/>
      <c r="C64" s="41" t="s">
        <v>43</v>
      </c>
      <c r="D64" s="47" t="n">
        <v>1210</v>
      </c>
      <c r="E64" s="47" t="n">
        <v>890</v>
      </c>
      <c r="F64" s="47" t="n">
        <v>320</v>
      </c>
    </row>
    <row r="65" customFormat="false" ht="11.25" hidden="false" customHeight="true" outlineLevel="0" collapsed="false">
      <c r="A65" s="44"/>
      <c r="B65" s="44"/>
      <c r="C65" s="44" t="s">
        <v>44</v>
      </c>
      <c r="D65" s="47" t="n">
        <v>430</v>
      </c>
      <c r="E65" s="47" t="n">
        <v>980</v>
      </c>
      <c r="F65" s="47" t="n">
        <v>-54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7" t="n">
        <v>7120</v>
      </c>
      <c r="E66" s="47" t="n">
        <v>890</v>
      </c>
      <c r="F66" s="47" t="n">
        <v>623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7" t="n">
        <v>1650</v>
      </c>
      <c r="E67" s="47" t="n">
        <v>220</v>
      </c>
      <c r="F67" s="47" t="n">
        <v>143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7" t="n">
        <v>3800</v>
      </c>
      <c r="E68" s="47" t="n">
        <v>390</v>
      </c>
      <c r="F68" s="47" t="n">
        <v>342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7" t="n">
        <v>1440</v>
      </c>
      <c r="E69" s="47" t="n">
        <v>0</v>
      </c>
      <c r="F69" s="47" t="n">
        <v>1430</v>
      </c>
    </row>
    <row r="70" customFormat="false" ht="11.25" hidden="false" customHeight="true" outlineLevel="0" collapsed="false">
      <c r="A70" s="44"/>
      <c r="B70" s="44"/>
      <c r="C70" s="44" t="s">
        <v>49</v>
      </c>
      <c r="D70" s="47" t="n">
        <v>230</v>
      </c>
      <c r="E70" s="47" t="n">
        <v>290</v>
      </c>
      <c r="F70" s="47" t="n">
        <v>-50</v>
      </c>
    </row>
    <row r="71" customFormat="false" ht="11.25" hidden="false" customHeight="true" outlineLevel="0" collapsed="false">
      <c r="A71" s="44"/>
      <c r="B71" s="44" t="s">
        <v>50</v>
      </c>
      <c r="C71" s="42"/>
      <c r="D71" s="47" t="n">
        <v>540</v>
      </c>
      <c r="E71" s="47" t="n">
        <v>460</v>
      </c>
      <c r="F71" s="47" t="n">
        <v>8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7" t="n">
        <v>3610</v>
      </c>
      <c r="E72" s="47" t="n">
        <v>4160</v>
      </c>
      <c r="F72" s="47" t="n">
        <v>-550</v>
      </c>
    </row>
    <row r="73" customFormat="false" ht="11.25" hidden="false" customHeight="true" outlineLevel="0" collapsed="false">
      <c r="A73" s="44"/>
      <c r="B73" s="44" t="s">
        <v>52</v>
      </c>
      <c r="C73" s="42"/>
      <c r="D73" s="47" t="n">
        <v>170</v>
      </c>
      <c r="E73" s="47" t="n">
        <v>200</v>
      </c>
      <c r="F73" s="47" t="n">
        <v>-3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7" t="n">
        <v>23820</v>
      </c>
      <c r="E74" s="47" t="n">
        <v>11640</v>
      </c>
      <c r="F74" s="47" t="n">
        <v>1218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7" t="n">
        <v>26970</v>
      </c>
      <c r="E75" s="47" t="n">
        <v>15760</v>
      </c>
      <c r="F75" s="47" t="n">
        <v>1121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7" t="n">
        <v>1460</v>
      </c>
      <c r="E76" s="47" t="n">
        <v>1050</v>
      </c>
      <c r="F76" s="47" t="n">
        <v>41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7" t="n">
        <v>6550</v>
      </c>
      <c r="E77" s="47" t="n">
        <v>1680</v>
      </c>
      <c r="F77" s="47" t="n">
        <v>488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7" t="n">
        <v>2030</v>
      </c>
      <c r="E78" s="47" t="n">
        <v>1110</v>
      </c>
      <c r="F78" s="47" t="n">
        <v>92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7" t="n">
        <v>3120</v>
      </c>
      <c r="E79" s="47" t="n">
        <v>2940</v>
      </c>
      <c r="F79" s="47" t="n">
        <v>18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7" t="n">
        <v>7550</v>
      </c>
      <c r="E80" s="47" t="n">
        <v>1950</v>
      </c>
      <c r="F80" s="47" t="n">
        <v>560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7" t="n">
        <v>5360</v>
      </c>
      <c r="E81" s="47" t="n">
        <v>4240</v>
      </c>
      <c r="F81" s="47" t="n">
        <v>112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7" t="n">
        <v>910</v>
      </c>
      <c r="E82" s="47" t="n">
        <v>2800</v>
      </c>
      <c r="F82" s="47" t="n">
        <v>-189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7" t="n">
        <v>9310</v>
      </c>
      <c r="E83" s="47" t="n">
        <v>3190</v>
      </c>
      <c r="F83" s="47" t="n">
        <v>612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7" t="n">
        <v>3020</v>
      </c>
      <c r="E84" s="47" t="n">
        <v>710</v>
      </c>
      <c r="F84" s="47" t="n">
        <v>231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7" t="n">
        <v>4540</v>
      </c>
      <c r="E85" s="47" t="n">
        <v>1510</v>
      </c>
      <c r="F85" s="47" t="n">
        <v>303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7" t="n">
        <v>990</v>
      </c>
      <c r="E86" s="47" t="n">
        <v>10</v>
      </c>
      <c r="F86" s="47" t="n">
        <v>980</v>
      </c>
    </row>
    <row r="87" customFormat="false" ht="11.25" hidden="false" customHeight="true" outlineLevel="0" collapsed="false">
      <c r="A87" s="44"/>
      <c r="B87" s="44"/>
      <c r="C87" s="44" t="s">
        <v>49</v>
      </c>
      <c r="D87" s="47" t="n">
        <v>760</v>
      </c>
      <c r="E87" s="47" t="n">
        <v>960</v>
      </c>
      <c r="F87" s="47" t="n">
        <v>-20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7" t="n">
        <v>2920</v>
      </c>
      <c r="E88" s="47" t="n">
        <v>5200</v>
      </c>
      <c r="F88" s="47" t="n">
        <v>-227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7" t="n">
        <v>8770</v>
      </c>
      <c r="E89" s="47" t="n">
        <v>11730</v>
      </c>
      <c r="F89" s="47" t="n">
        <v>-296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7" t="n">
        <v>670</v>
      </c>
      <c r="E90" s="47" t="n">
        <v>750</v>
      </c>
      <c r="F90" s="47" t="n">
        <v>-7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7" t="n">
        <v>48640</v>
      </c>
      <c r="E91" s="47" t="n">
        <v>36630</v>
      </c>
      <c r="F91" s="47" t="n">
        <v>1201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7" t="n">
        <v>2560</v>
      </c>
      <c r="E92" s="47" t="n">
        <v>1100</v>
      </c>
      <c r="F92" s="47" t="n">
        <v>1460</v>
      </c>
      <c r="H92" s="39"/>
      <c r="I92" s="39"/>
      <c r="J92" s="39"/>
    </row>
    <row r="93" customFormat="false" ht="11.25" hidden="false" customHeight="true" outlineLevel="0" collapsed="false">
      <c r="A93" s="44"/>
      <c r="B93" s="40"/>
      <c r="C93" s="41" t="s">
        <v>38</v>
      </c>
      <c r="D93" s="47" t="n">
        <v>40</v>
      </c>
      <c r="E93" s="47" t="n">
        <v>20</v>
      </c>
      <c r="F93" s="47" t="n">
        <v>20</v>
      </c>
      <c r="H93" s="39"/>
      <c r="I93" s="39"/>
      <c r="J93" s="39"/>
    </row>
    <row r="94" customFormat="false" ht="11.25" hidden="false" customHeight="true" outlineLevel="0" collapsed="false">
      <c r="A94" s="44"/>
      <c r="B94" s="41"/>
      <c r="C94" s="41" t="s">
        <v>39</v>
      </c>
      <c r="D94" s="47" t="n">
        <v>1020</v>
      </c>
      <c r="E94" s="47" t="n">
        <v>250</v>
      </c>
      <c r="F94" s="47" t="n">
        <v>770</v>
      </c>
      <c r="H94" s="39"/>
      <c r="I94" s="39"/>
      <c r="J94" s="39"/>
    </row>
    <row r="95" customFormat="false" ht="11.25" hidden="false" customHeight="true" outlineLevel="0" collapsed="false">
      <c r="A95" s="44"/>
      <c r="B95" s="41"/>
      <c r="C95" s="41" t="s">
        <v>40</v>
      </c>
      <c r="D95" s="47" t="n">
        <v>250</v>
      </c>
      <c r="E95" s="47" t="n">
        <v>110</v>
      </c>
      <c r="F95" s="47" t="n">
        <v>140</v>
      </c>
      <c r="H95" s="39"/>
      <c r="I95" s="39"/>
      <c r="J95" s="39"/>
    </row>
    <row r="96" customFormat="false" ht="11.25" hidden="false" customHeight="true" outlineLevel="0" collapsed="false">
      <c r="A96" s="44"/>
      <c r="B96" s="41"/>
      <c r="C96" s="41" t="s">
        <v>41</v>
      </c>
      <c r="D96" s="47" t="n">
        <v>190</v>
      </c>
      <c r="E96" s="47" t="n">
        <v>40</v>
      </c>
      <c r="F96" s="47" t="n">
        <v>150</v>
      </c>
      <c r="H96" s="39"/>
      <c r="I96" s="43"/>
      <c r="J96" s="39"/>
    </row>
    <row r="97" customFormat="false" ht="11.25" hidden="false" customHeight="true" outlineLevel="0" collapsed="false">
      <c r="A97" s="44"/>
      <c r="B97" s="41"/>
      <c r="C97" s="41" t="s">
        <v>42</v>
      </c>
      <c r="D97" s="47" t="n">
        <v>520</v>
      </c>
      <c r="E97" s="47" t="n">
        <v>180</v>
      </c>
      <c r="F97" s="47" t="n">
        <v>340</v>
      </c>
      <c r="H97" s="39"/>
      <c r="I97" s="39"/>
      <c r="J97" s="39"/>
    </row>
    <row r="98" customFormat="false" ht="11.25" hidden="false" customHeight="true" outlineLevel="0" collapsed="false">
      <c r="A98" s="44"/>
      <c r="B98" s="41"/>
      <c r="C98" s="41" t="s">
        <v>43</v>
      </c>
      <c r="D98" s="47" t="n">
        <v>490</v>
      </c>
      <c r="E98" s="47" t="n">
        <v>370</v>
      </c>
      <c r="F98" s="47" t="n">
        <v>120</v>
      </c>
      <c r="H98" s="43"/>
      <c r="I98" s="43"/>
      <c r="J98" s="43"/>
    </row>
    <row r="99" customFormat="false" ht="11.25" hidden="false" customHeight="true" outlineLevel="0" collapsed="false">
      <c r="A99" s="44"/>
      <c r="B99" s="44"/>
      <c r="C99" s="44" t="s">
        <v>44</v>
      </c>
      <c r="D99" s="47" t="n">
        <v>60</v>
      </c>
      <c r="E99" s="47" t="n">
        <v>140</v>
      </c>
      <c r="F99" s="47" t="n">
        <v>-70</v>
      </c>
      <c r="H99" s="43"/>
      <c r="I99" s="43"/>
      <c r="J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7" t="n">
        <v>1070</v>
      </c>
      <c r="E100" s="47" t="n">
        <v>130</v>
      </c>
      <c r="F100" s="47" t="n">
        <v>940</v>
      </c>
      <c r="H100" s="39"/>
      <c r="I100" s="39"/>
      <c r="J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7" t="n">
        <v>200</v>
      </c>
      <c r="E101" s="47" t="n">
        <v>40</v>
      </c>
      <c r="F101" s="47" t="n">
        <v>160</v>
      </c>
      <c r="H101" s="39"/>
      <c r="I101" s="39"/>
      <c r="J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7" t="n">
        <v>210</v>
      </c>
      <c r="E102" s="47" t="n">
        <v>50</v>
      </c>
      <c r="F102" s="47" t="n">
        <v>160</v>
      </c>
      <c r="H102" s="39"/>
      <c r="I102" s="39"/>
      <c r="J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7" t="n">
        <v>640</v>
      </c>
      <c r="E103" s="47" t="n">
        <v>0</v>
      </c>
      <c r="F103" s="47" t="n">
        <v>640</v>
      </c>
      <c r="H103" s="43"/>
      <c r="I103" s="39"/>
      <c r="J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7" t="n">
        <v>30</v>
      </c>
      <c r="E104" s="47" t="n">
        <v>40</v>
      </c>
      <c r="F104" s="47" t="n">
        <v>-10</v>
      </c>
      <c r="H104" s="39"/>
      <c r="I104" s="39"/>
      <c r="J104" s="39"/>
    </row>
    <row r="105" customFormat="false" ht="11.25" hidden="false" customHeight="true" outlineLevel="0" collapsed="false">
      <c r="A105" s="44"/>
      <c r="B105" s="44" t="s">
        <v>50</v>
      </c>
      <c r="C105" s="42"/>
      <c r="D105" s="47" t="n">
        <v>170</v>
      </c>
      <c r="E105" s="47" t="n">
        <v>140</v>
      </c>
      <c r="F105" s="47" t="n">
        <v>30</v>
      </c>
      <c r="H105" s="39"/>
      <c r="I105" s="39"/>
      <c r="J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7" t="n">
        <v>870</v>
      </c>
      <c r="E106" s="47" t="n">
        <v>950</v>
      </c>
      <c r="F106" s="47" t="n">
        <v>-70</v>
      </c>
      <c r="H106" s="39"/>
      <c r="I106" s="39"/>
      <c r="J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7" t="n">
        <v>30</v>
      </c>
      <c r="E107" s="47" t="n">
        <v>40</v>
      </c>
      <c r="F107" s="47" t="n">
        <v>-10</v>
      </c>
      <c r="H107" s="39"/>
      <c r="I107" s="39"/>
      <c r="J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7" t="n">
        <v>4700</v>
      </c>
      <c r="E108" s="47" t="n">
        <v>2360</v>
      </c>
      <c r="F108" s="47" t="n">
        <v>2340</v>
      </c>
      <c r="H108" s="39"/>
      <c r="I108" s="39"/>
      <c r="J108" s="39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7" t="n">
        <v>3080</v>
      </c>
      <c r="E109" s="47" t="n">
        <v>2170</v>
      </c>
      <c r="F109" s="47" t="n">
        <v>910</v>
      </c>
      <c r="H109" s="39"/>
      <c r="I109" s="39"/>
      <c r="J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7" t="n">
        <v>50</v>
      </c>
      <c r="E110" s="47" t="n">
        <v>40</v>
      </c>
      <c r="F110" s="47" t="n">
        <v>20</v>
      </c>
      <c r="H110" s="39"/>
      <c r="I110" s="39"/>
      <c r="J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7" t="n">
        <v>470</v>
      </c>
      <c r="E111" s="47" t="n">
        <v>70</v>
      </c>
      <c r="F111" s="47" t="n">
        <v>400</v>
      </c>
      <c r="H111" s="39"/>
      <c r="I111" s="39"/>
      <c r="J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7" t="n">
        <v>90</v>
      </c>
      <c r="E112" s="47" t="n">
        <v>60</v>
      </c>
      <c r="F112" s="47" t="n">
        <v>30</v>
      </c>
      <c r="H112" s="43"/>
      <c r="I112" s="43"/>
      <c r="J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7" t="n">
        <v>560</v>
      </c>
      <c r="E113" s="47" t="n">
        <v>310</v>
      </c>
      <c r="F113" s="47" t="n">
        <v>250</v>
      </c>
      <c r="H113" s="43"/>
      <c r="I113" s="43"/>
      <c r="J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7" t="n">
        <v>710</v>
      </c>
      <c r="E114" s="47" t="n">
        <v>400</v>
      </c>
      <c r="F114" s="47" t="n">
        <v>310</v>
      </c>
      <c r="H114" s="43"/>
      <c r="I114" s="43"/>
      <c r="J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7" t="n">
        <v>980</v>
      </c>
      <c r="E115" s="47" t="n">
        <v>700</v>
      </c>
      <c r="F115" s="47" t="n">
        <v>280</v>
      </c>
      <c r="H115" s="39"/>
      <c r="I115" s="39"/>
      <c r="J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7" t="n">
        <v>210</v>
      </c>
      <c r="E116" s="47" t="n">
        <v>590</v>
      </c>
      <c r="F116" s="47" t="n">
        <v>-380</v>
      </c>
      <c r="H116" s="43"/>
      <c r="I116" s="43"/>
      <c r="J116" s="39"/>
    </row>
    <row r="117" customFormat="false" ht="11.25" hidden="false" customHeight="true" outlineLevel="0" collapsed="false">
      <c r="A117" s="44"/>
      <c r="B117" s="44" t="s">
        <v>45</v>
      </c>
      <c r="C117" s="42"/>
      <c r="D117" s="47" t="n">
        <v>1020</v>
      </c>
      <c r="E117" s="47" t="n">
        <v>240</v>
      </c>
      <c r="F117" s="47" t="n">
        <v>780</v>
      </c>
      <c r="H117" s="39"/>
      <c r="I117" s="39"/>
      <c r="J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7" t="n">
        <v>280</v>
      </c>
      <c r="E118" s="47" t="n">
        <v>80</v>
      </c>
      <c r="F118" s="47" t="n">
        <v>200</v>
      </c>
      <c r="H118" s="39"/>
      <c r="I118" s="39"/>
      <c r="J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7" t="n">
        <v>600</v>
      </c>
      <c r="E119" s="47" t="n">
        <v>110</v>
      </c>
      <c r="F119" s="47" t="n">
        <v>490</v>
      </c>
      <c r="H119" s="39"/>
      <c r="I119" s="39"/>
      <c r="J119" s="39"/>
    </row>
    <row r="120" customFormat="false" ht="11.25" hidden="false" customHeight="true" outlineLevel="0" collapsed="false">
      <c r="A120" s="44"/>
      <c r="B120" s="44"/>
      <c r="C120" s="44" t="s">
        <v>48</v>
      </c>
      <c r="D120" s="47" t="n">
        <v>100</v>
      </c>
      <c r="E120" s="47" t="n">
        <v>10</v>
      </c>
      <c r="F120" s="47" t="n">
        <v>90</v>
      </c>
      <c r="H120" s="39"/>
      <c r="I120" s="39"/>
      <c r="J120" s="39"/>
    </row>
    <row r="121" customFormat="false" ht="11.25" hidden="false" customHeight="true" outlineLevel="0" collapsed="false">
      <c r="A121" s="44"/>
      <c r="B121" s="44"/>
      <c r="C121" s="44" t="s">
        <v>49</v>
      </c>
      <c r="D121" s="47" t="n">
        <v>50</v>
      </c>
      <c r="E121" s="47" t="n">
        <v>50</v>
      </c>
      <c r="F121" s="47" t="n">
        <v>0</v>
      </c>
      <c r="H121" s="43"/>
      <c r="I121" s="39"/>
      <c r="J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7" t="n">
        <v>500</v>
      </c>
      <c r="E122" s="47" t="n">
        <v>450</v>
      </c>
      <c r="F122" s="47" t="n">
        <v>50</v>
      </c>
      <c r="H122" s="39"/>
      <c r="I122" s="39"/>
      <c r="J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7" t="n">
        <v>660</v>
      </c>
      <c r="E123" s="47" t="n">
        <v>880</v>
      </c>
      <c r="F123" s="47" t="n">
        <v>-210</v>
      </c>
      <c r="H123" s="39"/>
      <c r="I123" s="39"/>
      <c r="J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7" t="n">
        <v>1640</v>
      </c>
      <c r="E124" s="47" t="n">
        <v>1320</v>
      </c>
      <c r="F124" s="47" t="n">
        <v>320</v>
      </c>
      <c r="H124" s="39"/>
      <c r="I124" s="39"/>
      <c r="J124" s="39"/>
    </row>
    <row r="125" customFormat="false" ht="11.25" hidden="false" customHeight="true" outlineLevel="0" collapsed="false">
      <c r="A125" s="44"/>
      <c r="B125" s="44" t="s">
        <v>53</v>
      </c>
      <c r="C125" s="42"/>
      <c r="D125" s="47" t="n">
        <v>6900</v>
      </c>
      <c r="E125" s="47" t="n">
        <v>5060</v>
      </c>
      <c r="F125" s="47" t="n">
        <v>1850</v>
      </c>
      <c r="H125" s="39"/>
      <c r="I125" s="39"/>
      <c r="J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7" t="n">
        <v>5910</v>
      </c>
      <c r="E126" s="47" t="n">
        <v>2630</v>
      </c>
      <c r="F126" s="47" t="n">
        <v>328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47" t="n">
        <v>210</v>
      </c>
      <c r="E127" s="47" t="n">
        <v>80</v>
      </c>
      <c r="F127" s="47" t="n">
        <v>13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7" t="n">
        <v>2870</v>
      </c>
      <c r="E128" s="47" t="n">
        <v>990</v>
      </c>
      <c r="F128" s="47" t="n">
        <v>188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47" t="n">
        <v>890</v>
      </c>
      <c r="E129" s="47" t="n">
        <v>570</v>
      </c>
      <c r="F129" s="47" t="n">
        <v>32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47" t="n">
        <v>550</v>
      </c>
      <c r="E130" s="47" t="n">
        <v>220</v>
      </c>
      <c r="F130" s="47" t="n">
        <v>33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47" t="n">
        <v>800</v>
      </c>
      <c r="E131" s="47" t="n">
        <v>190</v>
      </c>
      <c r="F131" s="47" t="n">
        <v>62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47" t="n">
        <v>280</v>
      </c>
      <c r="E132" s="47" t="n">
        <v>100</v>
      </c>
      <c r="F132" s="47" t="n">
        <v>17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47" t="n">
        <v>330</v>
      </c>
      <c r="E133" s="47" t="n">
        <v>490</v>
      </c>
      <c r="F133" s="47" t="n">
        <v>-16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7" t="n">
        <v>1520</v>
      </c>
      <c r="E134" s="47" t="n">
        <v>320</v>
      </c>
      <c r="F134" s="47" t="n">
        <v>120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47" t="n">
        <v>450</v>
      </c>
      <c r="E135" s="47" t="n">
        <v>80</v>
      </c>
      <c r="F135" s="47" t="n">
        <v>37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47" t="n">
        <v>700</v>
      </c>
      <c r="E136" s="47" t="n">
        <v>140</v>
      </c>
      <c r="F136" s="47" t="n">
        <v>56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47" t="n">
        <v>290</v>
      </c>
      <c r="E137" s="47" t="n">
        <v>0</v>
      </c>
      <c r="F137" s="47" t="n">
        <v>29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47" t="n">
        <v>80</v>
      </c>
      <c r="E138" s="47" t="n">
        <v>90</v>
      </c>
      <c r="F138" s="47" t="n">
        <v>-1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47" t="n">
        <v>340</v>
      </c>
      <c r="E139" s="47" t="n">
        <v>220</v>
      </c>
      <c r="F139" s="47" t="n">
        <v>12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7" t="n">
        <v>2380</v>
      </c>
      <c r="E140" s="47" t="n">
        <v>2820</v>
      </c>
      <c r="F140" s="47" t="n">
        <v>-43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47" t="n">
        <v>180</v>
      </c>
      <c r="E141" s="47" t="n">
        <v>190</v>
      </c>
      <c r="F141" s="47" t="n">
        <v>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7" t="n">
        <v>10330</v>
      </c>
      <c r="E142" s="47" t="n">
        <v>6180</v>
      </c>
      <c r="F142" s="47" t="n">
        <v>415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7" t="n">
        <v>314810</v>
      </c>
      <c r="E143" s="47" t="n">
        <v>131190</v>
      </c>
      <c r="F143" s="47" t="n">
        <v>18362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7" t="n">
        <v>16300</v>
      </c>
      <c r="E144" s="47" t="n">
        <v>11390</v>
      </c>
      <c r="F144" s="47" t="n">
        <v>491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7" t="n">
        <v>101440</v>
      </c>
      <c r="E145" s="47" t="n">
        <v>25410</v>
      </c>
      <c r="F145" s="47" t="n">
        <v>7604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7" t="n">
        <v>31670</v>
      </c>
      <c r="E146" s="47" t="n">
        <v>10010</v>
      </c>
      <c r="F146" s="47" t="n">
        <v>2166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7" t="n">
        <v>32690</v>
      </c>
      <c r="E147" s="47" t="n">
        <v>15900</v>
      </c>
      <c r="F147" s="47" t="n">
        <v>1680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7" t="n">
        <v>72270</v>
      </c>
      <c r="E148" s="47" t="n">
        <v>18470</v>
      </c>
      <c r="F148" s="47" t="n">
        <v>5380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7" t="n">
        <v>50330</v>
      </c>
      <c r="E149" s="47" t="n">
        <v>25960</v>
      </c>
      <c r="F149" s="47" t="n">
        <v>2437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7" t="n">
        <v>10110</v>
      </c>
      <c r="E150" s="47" t="n">
        <v>24050</v>
      </c>
      <c r="F150" s="47" t="n">
        <v>-1393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7" t="n">
        <v>106200</v>
      </c>
      <c r="E151" s="47" t="n">
        <v>20520</v>
      </c>
      <c r="F151" s="47" t="n">
        <v>8569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7" t="n">
        <v>29680</v>
      </c>
      <c r="E152" s="47" t="n">
        <v>5610</v>
      </c>
      <c r="F152" s="47" t="n">
        <v>2407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7" t="n">
        <v>46140</v>
      </c>
      <c r="E153" s="47" t="n">
        <v>8060</v>
      </c>
      <c r="F153" s="47" t="n">
        <v>3808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7" t="n">
        <v>24120</v>
      </c>
      <c r="E154" s="47" t="n">
        <v>130</v>
      </c>
      <c r="F154" s="47" t="n">
        <v>2399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7" t="n">
        <v>6270</v>
      </c>
      <c r="E155" s="47" t="n">
        <v>6720</v>
      </c>
      <c r="F155" s="47" t="n">
        <v>-45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7" t="n">
        <v>32330</v>
      </c>
      <c r="E156" s="47" t="n">
        <v>25600</v>
      </c>
      <c r="F156" s="47" t="n">
        <v>673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7" t="n">
        <v>79280</v>
      </c>
      <c r="E157" s="47" t="n">
        <v>92560</v>
      </c>
      <c r="F157" s="47" t="n">
        <v>-1328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7" t="n">
        <v>7530</v>
      </c>
      <c r="E158" s="47" t="n">
        <v>6940</v>
      </c>
      <c r="F158" s="47" t="n">
        <v>59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7" t="n">
        <v>540150</v>
      </c>
      <c r="E159" s="47" t="n">
        <v>276800</v>
      </c>
      <c r="F159" s="47" t="n">
        <v>26335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39"/>
    </row>
    <row r="162" customFormat="false" ht="11.25" hidden="false" customHeight="true" outlineLevel="0" collapsed="false">
      <c r="D162" s="43"/>
      <c r="E162" s="43"/>
      <c r="F162" s="43"/>
    </row>
    <row r="163" customFormat="false" ht="11.25" hidden="false" customHeight="true" outlineLevel="0" collapsed="false">
      <c r="D163" s="43"/>
      <c r="E163" s="43"/>
      <c r="F163" s="43"/>
    </row>
    <row r="164" customFormat="false" ht="11.25" hidden="false" customHeight="true" outlineLevel="0" collapsed="false">
      <c r="A164" s="17" t="s">
        <v>28</v>
      </c>
      <c r="B164" s="17"/>
      <c r="D164" s="43"/>
      <c r="E164" s="43"/>
      <c r="F164" s="43"/>
    </row>
    <row r="165" customFormat="false" ht="11.25" hidden="false" customHeight="true" outlineLevel="0" collapsed="false">
      <c r="D165" s="43"/>
      <c r="E165" s="43"/>
      <c r="F165" s="43"/>
    </row>
    <row r="166" customFormat="false" ht="11.25" hidden="false" customHeight="true" outlineLevel="0" collapsed="false">
      <c r="B166" s="1"/>
      <c r="D166" s="43"/>
      <c r="E166" s="43"/>
      <c r="F166" s="43"/>
    </row>
    <row r="167" customFormat="false" ht="11.25" hidden="false" customHeight="true" outlineLevel="0" collapsed="false">
      <c r="A167" s="21"/>
      <c r="B167" s="21"/>
      <c r="D167" s="43"/>
      <c r="E167" s="43"/>
      <c r="F167" s="39"/>
    </row>
    <row r="168" customFormat="false" ht="11.25" hidden="false" customHeight="true" outlineLevel="0" collapsed="false">
      <c r="B168" s="1"/>
      <c r="D168" s="43"/>
      <c r="E168" s="43"/>
      <c r="F168" s="43"/>
    </row>
    <row r="169" customFormat="false" ht="11.25" hidden="false" customHeight="true" outlineLevel="0" collapsed="false">
      <c r="A169" s="20"/>
      <c r="B169" s="1"/>
      <c r="D169" s="43"/>
      <c r="E169" s="43"/>
      <c r="F169" s="43"/>
    </row>
    <row r="170" customFormat="false" ht="11.25" hidden="false" customHeight="true" outlineLevel="0" collapsed="false">
      <c r="B170" s="1"/>
      <c r="D170" s="43"/>
      <c r="E170" s="43"/>
      <c r="F170" s="43"/>
    </row>
    <row r="171" customFormat="false" ht="11.25" hidden="false" customHeight="true" outlineLevel="0" collapsed="false">
      <c r="D171" s="43"/>
      <c r="E171" s="43"/>
      <c r="F171" s="43"/>
    </row>
    <row r="172" customFormat="false" ht="11.25" hidden="false" customHeight="true" outlineLevel="0" collapsed="false">
      <c r="D172" s="43"/>
      <c r="E172" s="43"/>
      <c r="F172" s="43"/>
    </row>
    <row r="173" customFormat="false" ht="11.25" hidden="false" customHeight="true" outlineLevel="0" collapsed="false">
      <c r="D173" s="43"/>
      <c r="E173" s="43"/>
      <c r="F173" s="39"/>
    </row>
    <row r="174" customFormat="false" ht="11.25" hidden="false" customHeight="true" outlineLevel="0" collapsed="false">
      <c r="D174" s="43"/>
      <c r="E174" s="43"/>
      <c r="F174" s="43"/>
    </row>
    <row r="175" customFormat="false" ht="11.25" hidden="false" customHeight="true" outlineLevel="0" collapsed="false">
      <c r="D175" s="43"/>
      <c r="E175" s="43"/>
      <c r="F175" s="43"/>
    </row>
    <row r="176" customFormat="false" ht="11.25" hidden="false" customHeight="true" outlineLevel="0" collapsed="false">
      <c r="D176" s="43"/>
      <c r="E176" s="43"/>
      <c r="F176" s="43"/>
    </row>
    <row r="177" customFormat="false" ht="11.25" hidden="false" customHeight="true" outlineLevel="0" collapsed="false">
      <c r="D177" s="43"/>
      <c r="E177" s="43"/>
      <c r="F177" s="43"/>
    </row>
    <row r="178" customFormat="false" ht="11.25" hidden="false" customHeight="true" outlineLevel="0" collapsed="false">
      <c r="D178" s="43"/>
      <c r="E178" s="43"/>
      <c r="F178" s="43"/>
    </row>
    <row r="179" customFormat="false" ht="11.25" hidden="false" customHeight="true" outlineLevel="0" collapsed="false">
      <c r="D179" s="43"/>
      <c r="E179" s="43"/>
      <c r="F179" s="39"/>
    </row>
    <row r="180" customFormat="false" ht="11.25" hidden="false" customHeight="true" outlineLevel="0" collapsed="false">
      <c r="D180" s="43"/>
      <c r="E180" s="43"/>
      <c r="F180" s="43"/>
    </row>
    <row r="181" customFormat="false" ht="11.25" hidden="false" customHeight="true" outlineLevel="0" collapsed="false">
      <c r="D181" s="43"/>
      <c r="E181" s="43"/>
      <c r="F181" s="43"/>
    </row>
    <row r="182" customFormat="false" ht="11.25" hidden="false" customHeight="true" outlineLevel="0" collapsed="false">
      <c r="D182" s="43"/>
      <c r="E182" s="43"/>
      <c r="F182" s="43"/>
    </row>
    <row r="183" customFormat="false" ht="11.25" hidden="false" customHeight="true" outlineLevel="0" collapsed="false">
      <c r="D183" s="43"/>
      <c r="E183" s="43"/>
      <c r="F183" s="43"/>
    </row>
    <row r="184" customFormat="false" ht="11.25" hidden="false" customHeight="true" outlineLevel="0" collapsed="false">
      <c r="D184" s="43"/>
      <c r="E184" s="43"/>
      <c r="F184" s="43"/>
    </row>
    <row r="185" customFormat="false" ht="11.25" hidden="false" customHeight="true" outlineLevel="0" collapsed="false">
      <c r="D185" s="43"/>
      <c r="E185" s="43"/>
      <c r="F185" s="39"/>
    </row>
    <row r="186" customFormat="false" ht="11.25" hidden="false" customHeight="true" outlineLevel="0" collapsed="false">
      <c r="D186" s="43"/>
      <c r="E186" s="43"/>
      <c r="F186" s="43"/>
    </row>
    <row r="187" customFormat="false" ht="11.25" hidden="false" customHeight="true" outlineLevel="0" collapsed="false">
      <c r="D187" s="43"/>
      <c r="E187" s="43"/>
      <c r="F187" s="43"/>
    </row>
    <row r="188" customFormat="false" ht="11.25" hidden="false" customHeight="true" outlineLevel="0" collapsed="false">
      <c r="D188" s="43"/>
      <c r="E188" s="43"/>
      <c r="F188" s="43"/>
    </row>
    <row r="189" customFormat="false" ht="11.25" hidden="false" customHeight="true" outlineLevel="0" collapsed="false">
      <c r="D189" s="43"/>
      <c r="E189" s="43"/>
      <c r="F189" s="43"/>
    </row>
    <row r="190" customFormat="false" ht="11.25" hidden="false" customHeight="true" outlineLevel="0" collapsed="false">
      <c r="D190" s="43"/>
      <c r="E190" s="43"/>
      <c r="F190" s="43"/>
    </row>
    <row r="191" customFormat="false" ht="11.25" hidden="false" customHeight="true" outlineLevel="0" collapsed="false">
      <c r="D191" s="43"/>
      <c r="E191" s="43"/>
      <c r="F191" s="39"/>
    </row>
    <row r="192" customFormat="false" ht="11.25" hidden="false" customHeight="true" outlineLevel="0" collapsed="false">
      <c r="D192" s="43"/>
      <c r="E192" s="43"/>
      <c r="F192" s="43"/>
    </row>
    <row r="193" customFormat="false" ht="11.25" hidden="false" customHeight="true" outlineLevel="0" collapsed="false">
      <c r="D193" s="43"/>
      <c r="E193" s="43"/>
      <c r="F193" s="43"/>
    </row>
    <row r="194" customFormat="false" ht="11.25" hidden="false" customHeight="true" outlineLevel="0" collapsed="false">
      <c r="D194" s="43"/>
      <c r="E194" s="43"/>
      <c r="F194" s="43"/>
    </row>
    <row r="195" customFormat="false" ht="11.25" hidden="false" customHeight="true" outlineLevel="0" collapsed="false">
      <c r="D195" s="43"/>
      <c r="E195" s="43"/>
      <c r="F195" s="43"/>
    </row>
    <row r="196" customFormat="false" ht="11.25" hidden="false" customHeight="true" outlineLevel="0" collapsed="false">
      <c r="D196" s="43"/>
      <c r="E196" s="43"/>
      <c r="F196" s="43"/>
    </row>
    <row r="197" customFormat="false" ht="11.25" hidden="false" customHeight="true" outlineLevel="0" collapsed="false">
      <c r="D197" s="43"/>
      <c r="E197" s="43"/>
      <c r="F197" s="39"/>
    </row>
    <row r="198" customFormat="false" ht="11.25" hidden="false" customHeight="true" outlineLevel="0" collapsed="false">
      <c r="D198" s="43"/>
      <c r="E198" s="43"/>
      <c r="F198" s="43"/>
    </row>
    <row r="199" customFormat="false" ht="11.25" hidden="false" customHeight="true" outlineLevel="0" collapsed="false">
      <c r="D199" s="43"/>
      <c r="E199" s="43"/>
      <c r="F199" s="43"/>
    </row>
    <row r="200" customFormat="false" ht="11.25" hidden="false" customHeight="true" outlineLevel="0" collapsed="false">
      <c r="D200" s="43"/>
      <c r="E200" s="43"/>
      <c r="F200" s="43"/>
    </row>
    <row r="201" customFormat="false" ht="11.25" hidden="false" customHeight="true" outlineLevel="0" collapsed="false">
      <c r="D201" s="43"/>
      <c r="E201" s="43"/>
      <c r="F201" s="43"/>
    </row>
    <row r="202" customFormat="false" ht="11.25" hidden="false" customHeight="true" outlineLevel="0" collapsed="false">
      <c r="D202" s="43"/>
      <c r="E202" s="43"/>
      <c r="F202" s="43"/>
    </row>
    <row r="203" customFormat="false" ht="11.25" hidden="false" customHeight="true" outlineLevel="0" collapsed="false">
      <c r="D203" s="43"/>
      <c r="E203" s="43"/>
      <c r="F203" s="39"/>
    </row>
    <row r="204" customFormat="false" ht="11.25" hidden="false" customHeight="true" outlineLevel="0" collapsed="false">
      <c r="D204" s="43"/>
      <c r="E204" s="43"/>
      <c r="F204" s="43"/>
    </row>
    <row r="205" customFormat="false" ht="11.25" hidden="false" customHeight="true" outlineLevel="0" collapsed="false">
      <c r="D205" s="43"/>
      <c r="E205" s="43"/>
      <c r="F205" s="43"/>
    </row>
    <row r="206" customFormat="false" ht="11.25" hidden="false" customHeight="true" outlineLevel="0" collapsed="false">
      <c r="D206" s="43"/>
      <c r="E206" s="43"/>
      <c r="F206" s="43"/>
    </row>
    <row r="207" customFormat="false" ht="11.25" hidden="false" customHeight="true" outlineLevel="0" collapsed="false">
      <c r="D207" s="43"/>
      <c r="E207" s="43"/>
      <c r="F207" s="43"/>
    </row>
    <row r="208" customFormat="false" ht="11.25" hidden="false" customHeight="true" outlineLevel="0" collapsed="false">
      <c r="D208" s="43"/>
      <c r="E208" s="43"/>
      <c r="F208" s="43"/>
    </row>
    <row r="209" customFormat="false" ht="11.25" hidden="false" customHeight="true" outlineLevel="0" collapsed="false">
      <c r="D209" s="43"/>
      <c r="E209" s="43"/>
      <c r="F209" s="39"/>
    </row>
    <row r="210" customFormat="false" ht="11.25" hidden="false" customHeight="true" outlineLevel="0" collapsed="false">
      <c r="D210" s="43"/>
      <c r="E210" s="43"/>
      <c r="F210" s="43"/>
    </row>
    <row r="211" customFormat="false" ht="11.25" hidden="false" customHeight="true" outlineLevel="0" collapsed="false">
      <c r="D211" s="43"/>
      <c r="E211" s="43"/>
      <c r="F211" s="43"/>
    </row>
    <row r="212" customFormat="false" ht="11.25" hidden="false" customHeight="true" outlineLevel="0" collapsed="false">
      <c r="D212" s="43"/>
      <c r="E212" s="43"/>
      <c r="F212" s="43"/>
    </row>
    <row r="213" customFormat="false" ht="11.25" hidden="false" customHeight="true" outlineLevel="0" collapsed="false">
      <c r="D213" s="43"/>
      <c r="E213" s="43"/>
      <c r="F213" s="43"/>
    </row>
    <row r="214" customFormat="false" ht="11.25" hidden="false" customHeight="true" outlineLevel="0" collapsed="false">
      <c r="D214" s="43"/>
      <c r="E214" s="43"/>
      <c r="F214" s="43"/>
    </row>
    <row r="215" customFormat="false" ht="11.25" hidden="false" customHeight="true" outlineLevel="0" collapsed="false">
      <c r="D215" s="43"/>
      <c r="E215" s="43"/>
      <c r="F215" s="39"/>
    </row>
    <row r="216" customFormat="false" ht="11.25" hidden="false" customHeight="true" outlineLevel="0" collapsed="false">
      <c r="D216" s="43"/>
      <c r="E216" s="43"/>
      <c r="F216" s="43"/>
    </row>
    <row r="217" customFormat="false" ht="11.25" hidden="false" customHeight="true" outlineLevel="0" collapsed="false">
      <c r="D217" s="43"/>
      <c r="E217" s="43"/>
      <c r="F217" s="43"/>
    </row>
    <row r="218" customFormat="false" ht="11.25" hidden="false" customHeight="true" outlineLevel="0" collapsed="false">
      <c r="D218" s="43"/>
      <c r="E218" s="43"/>
      <c r="F218" s="43"/>
    </row>
    <row r="219" customFormat="false" ht="11.25" hidden="false" customHeight="true" outlineLevel="0" collapsed="false">
      <c r="D219" s="43"/>
      <c r="E219" s="43"/>
      <c r="F219" s="43"/>
    </row>
    <row r="220" customFormat="false" ht="11.25" hidden="false" customHeight="true" outlineLevel="0" collapsed="false">
      <c r="D220" s="43"/>
      <c r="E220" s="43"/>
      <c r="F220" s="43"/>
    </row>
    <row r="221" customFormat="false" ht="11.25" hidden="false" customHeight="true" outlineLevel="0" collapsed="false">
      <c r="D221" s="43"/>
      <c r="E221" s="43"/>
      <c r="F221" s="39"/>
    </row>
    <row r="222" customFormat="false" ht="11.25" hidden="false" customHeight="true" outlineLevel="0" collapsed="false">
      <c r="D222" s="43"/>
      <c r="E222" s="43"/>
      <c r="F222" s="43"/>
    </row>
    <row r="223" customFormat="false" ht="11.25" hidden="false" customHeight="true" outlineLevel="0" collapsed="false">
      <c r="D223" s="43"/>
      <c r="E223" s="43"/>
      <c r="F223" s="43"/>
    </row>
    <row r="224" customFormat="false" ht="11.25" hidden="false" customHeight="true" outlineLevel="0" collapsed="false">
      <c r="D224" s="43"/>
      <c r="E224" s="43"/>
      <c r="F224" s="43"/>
    </row>
    <row r="225" customFormat="false" ht="11.25" hidden="false" customHeight="true" outlineLevel="0" collapsed="false">
      <c r="D225" s="43"/>
      <c r="E225" s="43"/>
      <c r="F225" s="43"/>
    </row>
    <row r="226" customFormat="false" ht="11.25" hidden="false" customHeight="true" outlineLevel="0" collapsed="false">
      <c r="D226" s="43"/>
      <c r="E226" s="43"/>
      <c r="F226" s="43"/>
    </row>
    <row r="227" customFormat="false" ht="11.25" hidden="false" customHeight="true" outlineLevel="0" collapsed="false">
      <c r="D227" s="43"/>
      <c r="E227" s="43"/>
      <c r="F227" s="39"/>
    </row>
    <row r="228" customFormat="false" ht="11.25" hidden="false" customHeight="true" outlineLevel="0" collapsed="false">
      <c r="D228" s="43"/>
      <c r="E228" s="43"/>
      <c r="F228" s="43"/>
    </row>
    <row r="229" customFormat="false" ht="11.25" hidden="false" customHeight="true" outlineLevel="0" collapsed="false">
      <c r="D229" s="43"/>
      <c r="E229" s="43"/>
      <c r="F229" s="43"/>
    </row>
    <row r="230" customFormat="false" ht="11.25" hidden="false" customHeight="true" outlineLevel="0" collapsed="false">
      <c r="D230" s="43"/>
      <c r="E230" s="43"/>
      <c r="F230" s="43"/>
    </row>
    <row r="231" customFormat="false" ht="11.25" hidden="false" customHeight="true" outlineLevel="0" collapsed="false">
      <c r="D231" s="43"/>
      <c r="E231" s="43"/>
      <c r="F231" s="43"/>
    </row>
    <row r="232" customFormat="false" ht="11.25" hidden="false" customHeight="true" outlineLevel="0" collapsed="false">
      <c r="D232" s="43"/>
      <c r="E232" s="43"/>
      <c r="F232" s="43"/>
    </row>
    <row r="233" customFormat="false" ht="11.25" hidden="false" customHeight="true" outlineLevel="0" collapsed="false">
      <c r="D233" s="43"/>
      <c r="E233" s="43"/>
      <c r="F233" s="39"/>
    </row>
    <row r="234" customFormat="false" ht="11.25" hidden="false" customHeight="true" outlineLevel="0" collapsed="false">
      <c r="D234" s="43"/>
      <c r="E234" s="43"/>
      <c r="F234" s="43"/>
    </row>
    <row r="235" customFormat="false" ht="11.25" hidden="false" customHeight="true" outlineLevel="0" collapsed="false">
      <c r="D235" s="43"/>
      <c r="E235" s="43"/>
      <c r="F235" s="43"/>
    </row>
    <row r="236" customFormat="false" ht="11.25" hidden="false" customHeight="true" outlineLevel="0" collapsed="false">
      <c r="D236" s="43"/>
      <c r="E236" s="43"/>
      <c r="F236" s="43"/>
    </row>
    <row r="237" customFormat="false" ht="11.25" hidden="false" customHeight="true" outlineLevel="0" collapsed="false">
      <c r="D237" s="43"/>
      <c r="E237" s="43"/>
      <c r="F237" s="43"/>
    </row>
    <row r="238" customFormat="false" ht="11.25" hidden="false" customHeight="true" outlineLevel="0" collapsed="false">
      <c r="D238" s="43"/>
      <c r="E238" s="43"/>
      <c r="F238" s="43"/>
    </row>
    <row r="239" customFormat="false" ht="11.25" hidden="false" customHeight="true" outlineLevel="0" collapsed="false">
      <c r="D239" s="43"/>
      <c r="E239" s="43"/>
      <c r="F239" s="39"/>
    </row>
    <row r="240" customFormat="false" ht="11.25" hidden="false" customHeight="true" outlineLevel="0" collapsed="false">
      <c r="D240" s="43"/>
      <c r="E240" s="43"/>
      <c r="F240" s="43"/>
    </row>
    <row r="241" customFormat="false" ht="11.25" hidden="false" customHeight="true" outlineLevel="0" collapsed="false">
      <c r="D241" s="43"/>
      <c r="E241" s="43"/>
      <c r="F241" s="43"/>
    </row>
    <row r="242" customFormat="false" ht="11.25" hidden="false" customHeight="true" outlineLevel="0" collapsed="false">
      <c r="D242" s="43"/>
      <c r="E242" s="43"/>
      <c r="F242" s="43"/>
    </row>
    <row r="243" customFormat="false" ht="11.25" hidden="false" customHeight="true" outlineLevel="0" collapsed="false">
      <c r="D243" s="43"/>
      <c r="E243" s="43"/>
      <c r="F243" s="43"/>
    </row>
    <row r="244" customFormat="false" ht="11.25" hidden="false" customHeight="true" outlineLevel="0" collapsed="false">
      <c r="D244" s="43"/>
      <c r="E244" s="43"/>
      <c r="F244" s="43"/>
    </row>
    <row r="245" customFormat="false" ht="11.25" hidden="false" customHeight="true" outlineLevel="0" collapsed="false">
      <c r="D245" s="43"/>
      <c r="E245" s="43"/>
      <c r="F245" s="39"/>
    </row>
    <row r="246" customFormat="false" ht="11.25" hidden="false" customHeight="true" outlineLevel="0" collapsed="false">
      <c r="D246" s="43"/>
      <c r="E246" s="43"/>
      <c r="F246" s="43"/>
    </row>
    <row r="247" customFormat="false" ht="11.25" hidden="false" customHeight="true" outlineLevel="0" collapsed="false">
      <c r="D247" s="43"/>
      <c r="E247" s="43"/>
      <c r="F247" s="43"/>
    </row>
    <row r="248" customFormat="false" ht="11.25" hidden="false" customHeight="true" outlineLevel="0" collapsed="false">
      <c r="D248" s="43"/>
      <c r="E248" s="43"/>
      <c r="F248" s="43"/>
    </row>
    <row r="249" customFormat="false" ht="11.25" hidden="false" customHeight="true" outlineLevel="0" collapsed="false">
      <c r="D249" s="43"/>
      <c r="E249" s="43"/>
      <c r="F249" s="43"/>
    </row>
    <row r="250" customFormat="false" ht="11.25" hidden="false" customHeight="true" outlineLevel="0" collapsed="false">
      <c r="D250" s="43"/>
      <c r="E250" s="43"/>
      <c r="F250" s="43"/>
    </row>
    <row r="251" customFormat="false" ht="11.25" hidden="false" customHeight="true" outlineLevel="0" collapsed="false">
      <c r="D251" s="43"/>
      <c r="E251" s="43"/>
      <c r="F251" s="39"/>
    </row>
    <row r="252" customFormat="false" ht="11.25" hidden="false" customHeight="true" outlineLevel="0" collapsed="false">
      <c r="D252" s="43"/>
      <c r="E252" s="43"/>
      <c r="F252" s="43"/>
    </row>
    <row r="253" customFormat="false" ht="11.25" hidden="false" customHeight="true" outlineLevel="0" collapsed="false">
      <c r="D253" s="43"/>
      <c r="E253" s="43"/>
      <c r="F253" s="43"/>
    </row>
    <row r="254" customFormat="false" ht="11.25" hidden="false" customHeight="true" outlineLevel="0" collapsed="false">
      <c r="D254" s="43"/>
      <c r="E254" s="43"/>
      <c r="F254" s="43"/>
    </row>
    <row r="255" customFormat="false" ht="11.25" hidden="false" customHeight="true" outlineLevel="0" collapsed="false">
      <c r="D255" s="43"/>
      <c r="E255" s="43"/>
      <c r="F255" s="43"/>
    </row>
    <row r="256" customFormat="false" ht="11.25" hidden="false" customHeight="true" outlineLevel="0" collapsed="false">
      <c r="D256" s="43"/>
      <c r="E256" s="43"/>
      <c r="F256" s="43"/>
    </row>
    <row r="257" customFormat="false" ht="11.25" hidden="false" customHeight="true" outlineLevel="0" collapsed="false">
      <c r="D257" s="43"/>
      <c r="E257" s="43"/>
      <c r="F257" s="39"/>
    </row>
    <row r="258" customFormat="false" ht="11.25" hidden="false" customHeight="true" outlineLevel="0" collapsed="false">
      <c r="D258" s="43"/>
      <c r="E258" s="43"/>
      <c r="F258" s="43"/>
    </row>
    <row r="259" customFormat="false" ht="11.25" hidden="false" customHeight="false" outlineLevel="0" collapsed="false">
      <c r="D259" s="43"/>
      <c r="E259" s="43"/>
      <c r="F259" s="43"/>
    </row>
    <row r="260" customFormat="false" ht="11.25" hidden="false" customHeight="false" outlineLevel="0" collapsed="false">
      <c r="D260" s="43"/>
      <c r="E260" s="43"/>
      <c r="F260" s="43"/>
    </row>
    <row r="261" customFormat="false" ht="11.25" hidden="false" customHeight="false" outlineLevel="0" collapsed="false">
      <c r="D261" s="43"/>
      <c r="E261" s="43"/>
      <c r="F261" s="43"/>
    </row>
    <row r="262" customFormat="false" ht="11.25" hidden="false" customHeight="false" outlineLevel="0" collapsed="false">
      <c r="D262" s="43"/>
      <c r="E262" s="43"/>
      <c r="F262" s="43"/>
    </row>
    <row r="263" customFormat="false" ht="11.25" hidden="false" customHeight="false" outlineLevel="0" collapsed="false">
      <c r="D263" s="43"/>
      <c r="E263" s="43"/>
      <c r="F263" s="39"/>
    </row>
    <row r="264" customFormat="false" ht="11.25" hidden="false" customHeight="false" outlineLevel="0" collapsed="false">
      <c r="D264" s="43"/>
      <c r="E264" s="43"/>
      <c r="F264" s="43"/>
    </row>
    <row r="265" customFormat="false" ht="11.25" hidden="false" customHeight="false" outlineLevel="0" collapsed="false">
      <c r="D265" s="43"/>
      <c r="E265" s="43"/>
      <c r="F265" s="43"/>
    </row>
    <row r="266" customFormat="false" ht="11.25" hidden="false" customHeight="false" outlineLevel="0" collapsed="false">
      <c r="D266" s="43"/>
      <c r="E266" s="43"/>
      <c r="F266" s="43"/>
    </row>
    <row r="267" customFormat="false" ht="11.25" hidden="false" customHeight="false" outlineLevel="0" collapsed="false">
      <c r="D267" s="43"/>
      <c r="E267" s="43"/>
      <c r="F267" s="43"/>
    </row>
    <row r="268" customFormat="false" ht="11.25" hidden="false" customHeight="false" outlineLevel="0" collapsed="false">
      <c r="D268" s="43"/>
      <c r="E268" s="43"/>
      <c r="F268" s="43"/>
    </row>
    <row r="269" customFormat="false" ht="11.25" hidden="false" customHeight="false" outlineLevel="0" collapsed="false">
      <c r="D269" s="43"/>
      <c r="E269" s="43"/>
      <c r="F269" s="39"/>
    </row>
    <row r="270" customFormat="false" ht="11.25" hidden="false" customHeight="false" outlineLevel="0" collapsed="false">
      <c r="D270" s="43"/>
      <c r="E270" s="43"/>
      <c r="F270" s="43"/>
    </row>
    <row r="271" customFormat="false" ht="11.25" hidden="false" customHeight="false" outlineLevel="0" collapsed="false">
      <c r="D271" s="43"/>
      <c r="E271" s="43"/>
      <c r="F271" s="43"/>
    </row>
    <row r="272" customFormat="false" ht="11.25" hidden="false" customHeight="false" outlineLevel="0" collapsed="false">
      <c r="D272" s="43"/>
      <c r="E272" s="43"/>
      <c r="F272" s="43"/>
    </row>
    <row r="273" customFormat="false" ht="11.25" hidden="false" customHeight="false" outlineLevel="0" collapsed="false">
      <c r="D273" s="43"/>
      <c r="E273" s="43"/>
      <c r="F273" s="43"/>
    </row>
    <row r="274" customFormat="false" ht="11.25" hidden="false" customHeight="false" outlineLevel="0" collapsed="false">
      <c r="D274" s="43"/>
      <c r="E274" s="43"/>
      <c r="F274" s="43"/>
    </row>
    <row r="275" customFormat="false" ht="11.25" hidden="false" customHeight="false" outlineLevel="0" collapsed="false">
      <c r="D275" s="43"/>
      <c r="E275" s="43"/>
      <c r="F275" s="39"/>
    </row>
    <row r="276" customFormat="false" ht="11.25" hidden="false" customHeight="false" outlineLevel="0" collapsed="false">
      <c r="D276" s="43"/>
      <c r="E276" s="43"/>
      <c r="F276" s="43"/>
    </row>
    <row r="277" customFormat="false" ht="11.25" hidden="false" customHeight="false" outlineLevel="0" collapsed="false">
      <c r="D277" s="43"/>
      <c r="E277" s="43"/>
      <c r="F277" s="43"/>
    </row>
    <row r="278" customFormat="false" ht="11.25" hidden="false" customHeight="false" outlineLevel="0" collapsed="false">
      <c r="D278" s="43"/>
      <c r="E278" s="43"/>
      <c r="F278" s="43"/>
    </row>
    <row r="279" customFormat="false" ht="11.25" hidden="false" customHeight="false" outlineLevel="0" collapsed="false">
      <c r="D279" s="43"/>
      <c r="E279" s="43"/>
      <c r="F279" s="43"/>
    </row>
    <row r="280" customFormat="false" ht="11.25" hidden="false" customHeight="false" outlineLevel="0" collapsed="false">
      <c r="D280" s="43"/>
      <c r="E280" s="43"/>
      <c r="F280" s="43"/>
    </row>
    <row r="281" customFormat="false" ht="11.25" hidden="false" customHeight="false" outlineLevel="0" collapsed="false">
      <c r="D281" s="43"/>
      <c r="E281" s="43"/>
      <c r="F281" s="39"/>
    </row>
    <row r="282" customFormat="false" ht="11.25" hidden="false" customHeight="false" outlineLevel="0" collapsed="false">
      <c r="D282" s="43"/>
      <c r="E282" s="43"/>
      <c r="F282" s="43"/>
    </row>
    <row r="283" customFormat="false" ht="11.25" hidden="false" customHeight="false" outlineLevel="0" collapsed="false">
      <c r="D283" s="43"/>
      <c r="E283" s="43"/>
      <c r="F283" s="43"/>
    </row>
    <row r="284" customFormat="false" ht="11.25" hidden="false" customHeight="false" outlineLevel="0" collapsed="false">
      <c r="D284" s="43"/>
      <c r="E284" s="43"/>
      <c r="F284" s="43"/>
    </row>
    <row r="285" customFormat="false" ht="11.25" hidden="false" customHeight="false" outlineLevel="0" collapsed="false">
      <c r="D285" s="43"/>
      <c r="E285" s="43"/>
      <c r="F285" s="43"/>
    </row>
    <row r="286" customFormat="false" ht="11.25" hidden="false" customHeight="false" outlineLevel="0" collapsed="false">
      <c r="D286" s="43"/>
      <c r="E286" s="43"/>
      <c r="F286" s="43"/>
    </row>
    <row r="287" customFormat="false" ht="11.25" hidden="false" customHeight="false" outlineLevel="0" collapsed="false">
      <c r="D287" s="43"/>
      <c r="E287" s="43"/>
      <c r="F287" s="39"/>
    </row>
    <row r="288" customFormat="false" ht="11.25" hidden="false" customHeight="false" outlineLevel="0" collapsed="false">
      <c r="D288" s="43"/>
      <c r="E288" s="43"/>
      <c r="F288" s="43"/>
    </row>
    <row r="289" customFormat="false" ht="11.25" hidden="false" customHeight="false" outlineLevel="0" collapsed="false">
      <c r="D289" s="43"/>
      <c r="E289" s="43"/>
      <c r="F289" s="43"/>
    </row>
    <row r="290" customFormat="false" ht="11.25" hidden="false" customHeight="false" outlineLevel="0" collapsed="false">
      <c r="D290" s="43"/>
      <c r="E290" s="43"/>
      <c r="F290" s="43"/>
    </row>
    <row r="291" customFormat="false" ht="11.25" hidden="false" customHeight="false" outlineLevel="0" collapsed="false">
      <c r="D291" s="43"/>
      <c r="E291" s="43"/>
      <c r="F291" s="43"/>
    </row>
    <row r="292" customFormat="false" ht="11.25" hidden="false" customHeight="false" outlineLevel="0" collapsed="false">
      <c r="D292" s="43"/>
      <c r="E292" s="43"/>
      <c r="F292" s="43"/>
    </row>
    <row r="293" customFormat="false" ht="11.25" hidden="false" customHeight="false" outlineLevel="0" collapsed="false">
      <c r="D293" s="43"/>
      <c r="E293" s="43"/>
      <c r="F293" s="39"/>
    </row>
    <row r="294" customFormat="false" ht="11.25" hidden="false" customHeight="false" outlineLevel="0" collapsed="false">
      <c r="D294" s="43"/>
      <c r="E294" s="43"/>
      <c r="F294" s="43"/>
    </row>
    <row r="295" customFormat="false" ht="11.25" hidden="false" customHeight="false" outlineLevel="0" collapsed="false">
      <c r="D295" s="43"/>
      <c r="E295" s="43"/>
      <c r="F295" s="43"/>
    </row>
    <row r="296" customFormat="false" ht="11.25" hidden="false" customHeight="false" outlineLevel="0" collapsed="false">
      <c r="D296" s="43"/>
      <c r="E296" s="43"/>
      <c r="F296" s="43"/>
    </row>
    <row r="297" customFormat="false" ht="11.25" hidden="false" customHeight="false" outlineLevel="0" collapsed="false">
      <c r="D297" s="43"/>
      <c r="E297" s="43"/>
      <c r="F297" s="43"/>
    </row>
    <row r="298" customFormat="false" ht="11.25" hidden="false" customHeight="false" outlineLevel="0" collapsed="false">
      <c r="D298" s="43"/>
      <c r="E298" s="43"/>
      <c r="F298" s="43"/>
    </row>
    <row r="299" customFormat="false" ht="11.25" hidden="false" customHeight="false" outlineLevel="0" collapsed="false">
      <c r="D299" s="43"/>
      <c r="E299" s="43"/>
      <c r="F299" s="39"/>
    </row>
    <row r="300" customFormat="false" ht="11.25" hidden="false" customHeight="false" outlineLevel="0" collapsed="false">
      <c r="D300" s="43"/>
      <c r="E300" s="43"/>
      <c r="F300" s="43"/>
    </row>
    <row r="301" customFormat="false" ht="11.25" hidden="false" customHeight="false" outlineLevel="0" collapsed="false">
      <c r="D301" s="43"/>
      <c r="E301" s="43"/>
      <c r="F301" s="43"/>
    </row>
    <row r="302" customFormat="false" ht="11.25" hidden="false" customHeight="false" outlineLevel="0" collapsed="false">
      <c r="D302" s="43"/>
      <c r="E302" s="43"/>
      <c r="F302" s="43"/>
    </row>
    <row r="303" customFormat="false" ht="11.25" hidden="false" customHeight="false" outlineLevel="0" collapsed="false">
      <c r="D303" s="43"/>
      <c r="E303" s="43"/>
      <c r="F303" s="43"/>
    </row>
    <row r="304" customFormat="false" ht="11.25" hidden="false" customHeight="false" outlineLevel="0" collapsed="false">
      <c r="D304" s="43"/>
      <c r="E304" s="43"/>
      <c r="F304" s="43"/>
    </row>
    <row r="305" customFormat="false" ht="11.25" hidden="false" customHeight="false" outlineLevel="0" collapsed="false">
      <c r="D305" s="43"/>
      <c r="E305" s="43"/>
      <c r="F305" s="39"/>
    </row>
    <row r="306" customFormat="false" ht="11.25" hidden="false" customHeight="false" outlineLevel="0" collapsed="false">
      <c r="D306" s="43"/>
      <c r="E306" s="43"/>
      <c r="F306" s="43"/>
    </row>
    <row r="307" customFormat="false" ht="11.25" hidden="false" customHeight="false" outlineLevel="0" collapsed="false">
      <c r="D307" s="43"/>
      <c r="E307" s="43"/>
      <c r="F307" s="43"/>
    </row>
    <row r="308" customFormat="false" ht="11.25" hidden="false" customHeight="false" outlineLevel="0" collapsed="false">
      <c r="D308" s="43"/>
      <c r="E308" s="43"/>
      <c r="F308" s="43"/>
    </row>
    <row r="309" customFormat="false" ht="11.25" hidden="false" customHeight="false" outlineLevel="0" collapsed="false">
      <c r="D309" s="43"/>
      <c r="E309" s="43"/>
      <c r="F309" s="43"/>
    </row>
    <row r="310" customFormat="false" ht="11.25" hidden="false" customHeight="false" outlineLevel="0" collapsed="false">
      <c r="D310" s="43"/>
      <c r="E310" s="43"/>
      <c r="F310" s="43"/>
    </row>
    <row r="311" customFormat="false" ht="11.25" hidden="false" customHeight="false" outlineLevel="0" collapsed="false">
      <c r="D311" s="43"/>
      <c r="E311" s="43"/>
      <c r="F311" s="39"/>
    </row>
    <row r="312" customFormat="false" ht="11.25" hidden="false" customHeight="false" outlineLevel="0" collapsed="false">
      <c r="D312" s="43"/>
      <c r="E312" s="43"/>
      <c r="F312" s="43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5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7" t="n">
        <v>125140</v>
      </c>
      <c r="E7" s="47" t="n">
        <v>52250</v>
      </c>
      <c r="F7" s="43" t="n">
        <v>7290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7" t="n">
        <v>9180</v>
      </c>
      <c r="E8" s="47" t="n">
        <v>6790</v>
      </c>
      <c r="F8" s="43" t="n">
        <v>240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7" t="n">
        <v>38680</v>
      </c>
      <c r="E9" s="47" t="n">
        <v>10870</v>
      </c>
      <c r="F9" s="43" t="n">
        <v>27810</v>
      </c>
      <c r="G9" s="39"/>
      <c r="H9" s="39"/>
      <c r="I9" s="39"/>
      <c r="J9" s="39"/>
      <c r="K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7" t="n">
        <v>11680</v>
      </c>
      <c r="E10" s="47" t="n">
        <v>2650</v>
      </c>
      <c r="F10" s="43" t="n">
        <v>9040</v>
      </c>
      <c r="G10" s="39"/>
      <c r="H10" s="39"/>
      <c r="I10" s="39"/>
      <c r="J10" s="39"/>
      <c r="K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7" t="n">
        <v>11380</v>
      </c>
      <c r="E11" s="47" t="n">
        <v>6640</v>
      </c>
      <c r="F11" s="43" t="n">
        <v>4740</v>
      </c>
      <c r="G11" s="39"/>
      <c r="H11" s="39"/>
      <c r="I11" s="39"/>
      <c r="J11" s="39"/>
      <c r="K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7" t="n">
        <v>30860</v>
      </c>
      <c r="E12" s="47" t="n">
        <v>7920</v>
      </c>
      <c r="F12" s="43" t="n">
        <v>22940</v>
      </c>
      <c r="G12" s="39"/>
      <c r="H12" s="39"/>
      <c r="I12" s="39"/>
      <c r="J12" s="39"/>
      <c r="K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7" t="n">
        <v>19270</v>
      </c>
      <c r="E13" s="47" t="n">
        <v>7260</v>
      </c>
      <c r="F13" s="43" t="n">
        <v>12010</v>
      </c>
      <c r="G13" s="39"/>
      <c r="H13" s="39"/>
      <c r="I13" s="39"/>
      <c r="J13" s="39"/>
      <c r="K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7" t="n">
        <v>4090</v>
      </c>
      <c r="E14" s="47" t="n">
        <v>10130</v>
      </c>
      <c r="F14" s="43" t="n">
        <v>-6040</v>
      </c>
      <c r="G14" s="39"/>
      <c r="H14" s="39"/>
      <c r="I14" s="39"/>
      <c r="J14" s="39"/>
      <c r="K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7" t="n">
        <v>31680</v>
      </c>
      <c r="E15" s="47" t="n">
        <v>7640</v>
      </c>
      <c r="F15" s="43" t="n">
        <v>24040</v>
      </c>
      <c r="G15" s="39"/>
      <c r="H15" s="39"/>
      <c r="I15" s="39"/>
      <c r="J15" s="39"/>
      <c r="K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7" t="n">
        <v>9720</v>
      </c>
      <c r="E16" s="47" t="n">
        <v>2210</v>
      </c>
      <c r="F16" s="43" t="n">
        <v>7510</v>
      </c>
      <c r="G16" s="39"/>
      <c r="H16" s="39"/>
      <c r="I16" s="39"/>
      <c r="J16" s="39"/>
      <c r="K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7" t="n">
        <v>15380</v>
      </c>
      <c r="E17" s="47" t="n">
        <v>2680</v>
      </c>
      <c r="F17" s="43" t="n">
        <v>12700</v>
      </c>
      <c r="G17" s="39"/>
      <c r="H17" s="39"/>
      <c r="I17" s="39"/>
      <c r="J17" s="39"/>
      <c r="K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7" t="n">
        <v>4390</v>
      </c>
      <c r="E18" s="47" t="n">
        <v>60</v>
      </c>
      <c r="F18" s="43" t="n">
        <v>4330</v>
      </c>
      <c r="G18" s="39"/>
      <c r="H18" s="39"/>
      <c r="I18" s="39"/>
      <c r="J18" s="39"/>
      <c r="K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7" t="n">
        <v>2190</v>
      </c>
      <c r="E19" s="47" t="n">
        <v>2690</v>
      </c>
      <c r="F19" s="43" t="n">
        <v>-500</v>
      </c>
      <c r="G19" s="39"/>
      <c r="H19" s="39"/>
      <c r="I19" s="39"/>
      <c r="J19" s="39"/>
      <c r="K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7" t="n">
        <v>7300</v>
      </c>
      <c r="E20" s="47" t="n">
        <v>5500</v>
      </c>
      <c r="F20" s="43" t="n">
        <v>1800</v>
      </c>
      <c r="G20" s="39"/>
      <c r="H20" s="39"/>
      <c r="I20" s="39"/>
      <c r="J20" s="39"/>
      <c r="K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7" t="n">
        <v>26370</v>
      </c>
      <c r="E21" s="47" t="n">
        <v>32480</v>
      </c>
      <c r="F21" s="43" t="n">
        <v>-6110</v>
      </c>
      <c r="G21" s="39"/>
      <c r="H21" s="39"/>
      <c r="I21" s="39"/>
      <c r="J21" s="39"/>
      <c r="K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7" t="n">
        <v>950</v>
      </c>
      <c r="E22" s="47" t="n">
        <v>2930</v>
      </c>
      <c r="F22" s="43" t="n">
        <v>-1980</v>
      </c>
      <c r="G22" s="39"/>
      <c r="H22" s="39"/>
      <c r="I22" s="39"/>
      <c r="J22" s="39"/>
      <c r="K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7" t="n">
        <v>191450</v>
      </c>
      <c r="E23" s="47" t="n">
        <v>100800</v>
      </c>
      <c r="F23" s="43" t="n">
        <v>90650</v>
      </c>
      <c r="G23" s="39"/>
      <c r="H23" s="39"/>
      <c r="I23" s="39"/>
      <c r="J23" s="39"/>
      <c r="K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7" t="n">
        <v>103760</v>
      </c>
      <c r="E24" s="47" t="n">
        <v>40440</v>
      </c>
      <c r="F24" s="43" t="n">
        <v>63310</v>
      </c>
      <c r="G24" s="39"/>
      <c r="H24" s="39"/>
      <c r="I24" s="39"/>
      <c r="J24" s="39"/>
      <c r="K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7" t="n">
        <v>5580</v>
      </c>
      <c r="E25" s="47" t="n">
        <v>3660</v>
      </c>
      <c r="F25" s="43" t="n">
        <v>1920</v>
      </c>
      <c r="G25" s="39"/>
      <c r="H25" s="39"/>
      <c r="I25" s="39"/>
      <c r="J25" s="39"/>
      <c r="K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7" t="n">
        <v>38430</v>
      </c>
      <c r="E26" s="47" t="n">
        <v>10250</v>
      </c>
      <c r="F26" s="43" t="n">
        <v>28170</v>
      </c>
      <c r="G26" s="45"/>
      <c r="H26" s="45"/>
      <c r="I26" s="45"/>
      <c r="J26" s="45"/>
      <c r="K26" s="45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7" t="n">
        <v>9020</v>
      </c>
      <c r="E27" s="47" t="n">
        <v>2600</v>
      </c>
      <c r="F27" s="43" t="n">
        <v>6420</v>
      </c>
      <c r="G27" s="39"/>
      <c r="H27" s="39"/>
      <c r="I27" s="39"/>
      <c r="J27" s="39"/>
      <c r="K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7" t="n">
        <v>7620</v>
      </c>
      <c r="E28" s="47" t="n">
        <v>3700</v>
      </c>
      <c r="F28" s="43" t="n">
        <v>3930</v>
      </c>
      <c r="G28" s="39"/>
      <c r="H28" s="39"/>
      <c r="I28" s="39"/>
      <c r="J28" s="39"/>
      <c r="K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7" t="n">
        <v>25930</v>
      </c>
      <c r="E29" s="47" t="n">
        <v>5660</v>
      </c>
      <c r="F29" s="43" t="n">
        <v>20280</v>
      </c>
      <c r="G29" s="39"/>
      <c r="H29" s="39"/>
      <c r="I29" s="39"/>
      <c r="J29" s="39"/>
      <c r="K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7" t="n">
        <v>13160</v>
      </c>
      <c r="E30" s="47" t="n">
        <v>5380</v>
      </c>
      <c r="F30" s="43" t="n">
        <v>7790</v>
      </c>
      <c r="G30" s="39"/>
      <c r="H30" s="39"/>
      <c r="I30" s="39"/>
      <c r="J30" s="39"/>
      <c r="K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4010</v>
      </c>
      <c r="E31" s="43" t="n">
        <v>9200</v>
      </c>
      <c r="F31" s="43" t="n">
        <v>-5180</v>
      </c>
      <c r="G31" s="39"/>
      <c r="H31" s="39"/>
      <c r="I31" s="39"/>
      <c r="J31" s="39"/>
      <c r="K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8270</v>
      </c>
      <c r="E32" s="43" t="n">
        <v>5710</v>
      </c>
      <c r="F32" s="43" t="n">
        <v>22560</v>
      </c>
      <c r="G32" s="39"/>
      <c r="H32" s="39"/>
      <c r="I32" s="39"/>
      <c r="J32" s="39"/>
      <c r="K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7" t="n">
        <v>8420</v>
      </c>
      <c r="E33" s="47" t="n">
        <v>1420</v>
      </c>
      <c r="F33" s="47" t="n">
        <v>7000</v>
      </c>
      <c r="G33" s="39"/>
      <c r="H33" s="39"/>
      <c r="I33" s="39"/>
      <c r="J33" s="39"/>
      <c r="K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7" t="n">
        <v>14410</v>
      </c>
      <c r="E34" s="47" t="n">
        <v>2280</v>
      </c>
      <c r="F34" s="47" t="n">
        <v>12130</v>
      </c>
      <c r="G34" s="39"/>
      <c r="H34" s="39"/>
      <c r="I34" s="39"/>
      <c r="J34" s="39"/>
      <c r="K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7" t="n">
        <v>3650</v>
      </c>
      <c r="E35" s="47" t="n">
        <v>40</v>
      </c>
      <c r="F35" s="47" t="n">
        <v>3610</v>
      </c>
      <c r="G35" s="39"/>
      <c r="H35" s="39"/>
      <c r="I35" s="39"/>
      <c r="J35" s="39"/>
      <c r="K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7" t="n">
        <v>1800</v>
      </c>
      <c r="E36" s="47" t="n">
        <v>1980</v>
      </c>
      <c r="F36" s="47" t="n">
        <v>-18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7" t="n">
        <v>8710</v>
      </c>
      <c r="E37" s="47" t="n">
        <v>4810</v>
      </c>
      <c r="F37" s="47" t="n">
        <v>390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7" t="n">
        <v>19990</v>
      </c>
      <c r="E38" s="47" t="n">
        <v>21810</v>
      </c>
      <c r="F38" s="47" t="n">
        <v>-182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7" t="n">
        <v>440</v>
      </c>
      <c r="E39" s="47" t="n">
        <v>1420</v>
      </c>
      <c r="F39" s="47" t="n">
        <v>-97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7" t="n">
        <v>161170</v>
      </c>
      <c r="E40" s="47" t="n">
        <v>74200</v>
      </c>
      <c r="F40" s="47" t="n">
        <v>8697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7" t="n">
        <v>48200</v>
      </c>
      <c r="E41" s="47" t="n">
        <v>24900</v>
      </c>
      <c r="F41" s="47" t="n">
        <v>2331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7" t="n">
        <v>2580</v>
      </c>
      <c r="E42" s="47" t="n">
        <v>2930</v>
      </c>
      <c r="F42" s="47" t="n">
        <v>-35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7" t="n">
        <v>13010</v>
      </c>
      <c r="E43" s="47" t="n">
        <v>4700</v>
      </c>
      <c r="F43" s="47" t="n">
        <v>831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7" t="n">
        <v>6360</v>
      </c>
      <c r="E44" s="47" t="n">
        <v>1890</v>
      </c>
      <c r="F44" s="47" t="n">
        <v>446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7" t="n">
        <v>3330</v>
      </c>
      <c r="E45" s="47" t="n">
        <v>1870</v>
      </c>
      <c r="F45" s="47" t="n">
        <v>147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7" t="n">
        <v>10500</v>
      </c>
      <c r="E46" s="47" t="n">
        <v>3910</v>
      </c>
      <c r="F46" s="47" t="n">
        <v>659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7" t="n">
        <v>10550</v>
      </c>
      <c r="E47" s="47" t="n">
        <v>5270</v>
      </c>
      <c r="F47" s="47" t="n">
        <v>528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7" t="n">
        <v>1880</v>
      </c>
      <c r="E48" s="47" t="n">
        <v>4330</v>
      </c>
      <c r="F48" s="47" t="n">
        <v>-245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7" t="n">
        <v>10460</v>
      </c>
      <c r="E49" s="47" t="n">
        <v>3000</v>
      </c>
      <c r="F49" s="47" t="n">
        <v>746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7" t="n">
        <v>3200</v>
      </c>
      <c r="E50" s="47" t="n">
        <v>900</v>
      </c>
      <c r="F50" s="47" t="n">
        <v>230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7" t="n">
        <v>4480</v>
      </c>
      <c r="E51" s="47" t="n">
        <v>1050</v>
      </c>
      <c r="F51" s="47" t="n">
        <v>343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7" t="n">
        <v>1880</v>
      </c>
      <c r="E52" s="47" t="n">
        <v>30</v>
      </c>
      <c r="F52" s="47" t="n">
        <v>185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47" t="n">
        <v>900</v>
      </c>
      <c r="E53" s="47" t="n">
        <v>1030</v>
      </c>
      <c r="F53" s="47" t="n">
        <v>-12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7" t="n">
        <v>10040</v>
      </c>
      <c r="E54" s="47" t="n">
        <v>7760</v>
      </c>
      <c r="F54" s="47" t="n">
        <v>228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7" t="n">
        <v>14900</v>
      </c>
      <c r="E55" s="47" t="n">
        <v>16640</v>
      </c>
      <c r="F55" s="47" t="n">
        <v>-174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7" t="n">
        <v>1840</v>
      </c>
      <c r="E56" s="47" t="n">
        <v>5410</v>
      </c>
      <c r="F56" s="47" t="n">
        <v>-356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7" t="n">
        <v>85440</v>
      </c>
      <c r="E57" s="47" t="n">
        <v>57700</v>
      </c>
      <c r="F57" s="47" t="n">
        <v>2774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7" t="n">
        <v>13060</v>
      </c>
      <c r="E58" s="47" t="n">
        <v>5740</v>
      </c>
      <c r="F58" s="47" t="n">
        <v>732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7" t="n">
        <v>740</v>
      </c>
      <c r="E59" s="47" t="n">
        <v>290</v>
      </c>
      <c r="F59" s="47" t="n">
        <v>45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7" t="n">
        <v>5530</v>
      </c>
      <c r="E60" s="47" t="n">
        <v>1870</v>
      </c>
      <c r="F60" s="47" t="n">
        <v>366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7" t="n">
        <v>1520</v>
      </c>
      <c r="E61" s="47" t="n">
        <v>660</v>
      </c>
      <c r="F61" s="47" t="n">
        <v>86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7" t="n">
        <v>1010</v>
      </c>
      <c r="E62" s="47" t="n">
        <v>440</v>
      </c>
      <c r="F62" s="47" t="n">
        <v>57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7" t="n">
        <v>2630</v>
      </c>
      <c r="E63" s="47" t="n">
        <v>640</v>
      </c>
      <c r="F63" s="47" t="n">
        <v>1990</v>
      </c>
    </row>
    <row r="64" customFormat="false" ht="11.25" hidden="false" customHeight="true" outlineLevel="0" collapsed="false">
      <c r="A64" s="44"/>
      <c r="B64" s="41"/>
      <c r="C64" s="41" t="s">
        <v>43</v>
      </c>
      <c r="D64" s="47" t="n">
        <v>1070</v>
      </c>
      <c r="E64" s="47" t="n">
        <v>630</v>
      </c>
      <c r="F64" s="47" t="n">
        <v>440</v>
      </c>
    </row>
    <row r="65" customFormat="false" ht="11.25" hidden="false" customHeight="true" outlineLevel="0" collapsed="false">
      <c r="A65" s="44"/>
      <c r="B65" s="44"/>
      <c r="C65" s="44" t="s">
        <v>44</v>
      </c>
      <c r="D65" s="47" t="n">
        <v>560</v>
      </c>
      <c r="E65" s="47" t="n">
        <v>1220</v>
      </c>
      <c r="F65" s="47" t="n">
        <v>-65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7" t="n">
        <v>6720</v>
      </c>
      <c r="E66" s="47" t="n">
        <v>930</v>
      </c>
      <c r="F66" s="47" t="n">
        <v>579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7" t="n">
        <v>1550</v>
      </c>
      <c r="E67" s="47" t="n">
        <v>220</v>
      </c>
      <c r="F67" s="47" t="n">
        <v>134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7" t="n">
        <v>4110</v>
      </c>
      <c r="E68" s="47" t="n">
        <v>400</v>
      </c>
      <c r="F68" s="47" t="n">
        <v>371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7" t="n">
        <v>860</v>
      </c>
      <c r="E69" s="47" t="n">
        <v>10</v>
      </c>
      <c r="F69" s="47" t="n">
        <v>850</v>
      </c>
    </row>
    <row r="70" customFormat="false" ht="11.25" hidden="false" customHeight="true" outlineLevel="0" collapsed="false">
      <c r="A70" s="44"/>
      <c r="B70" s="44"/>
      <c r="C70" s="44" t="s">
        <v>49</v>
      </c>
      <c r="D70" s="47" t="n">
        <v>200</v>
      </c>
      <c r="E70" s="47" t="n">
        <v>300</v>
      </c>
      <c r="F70" s="47" t="n">
        <v>-100</v>
      </c>
    </row>
    <row r="71" customFormat="false" ht="11.25" hidden="false" customHeight="true" outlineLevel="0" collapsed="false">
      <c r="A71" s="44"/>
      <c r="B71" s="44" t="s">
        <v>50</v>
      </c>
      <c r="C71" s="42"/>
      <c r="D71" s="47" t="n">
        <v>550</v>
      </c>
      <c r="E71" s="47" t="n">
        <v>360</v>
      </c>
      <c r="F71" s="47" t="n">
        <v>19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7" t="n">
        <v>3620</v>
      </c>
      <c r="E72" s="47" t="n">
        <v>4030</v>
      </c>
      <c r="F72" s="47" t="n">
        <v>-400</v>
      </c>
    </row>
    <row r="73" customFormat="false" ht="11.25" hidden="false" customHeight="true" outlineLevel="0" collapsed="false">
      <c r="A73" s="44"/>
      <c r="B73" s="44" t="s">
        <v>52</v>
      </c>
      <c r="C73" s="42"/>
      <c r="D73" s="47" t="n">
        <v>150</v>
      </c>
      <c r="E73" s="47" t="n">
        <v>320</v>
      </c>
      <c r="F73" s="47" t="n">
        <v>-17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7" t="n">
        <v>24100</v>
      </c>
      <c r="E74" s="47" t="n">
        <v>11380</v>
      </c>
      <c r="F74" s="47" t="n">
        <v>1272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7" t="n">
        <v>24900</v>
      </c>
      <c r="E75" s="47" t="n">
        <v>14490</v>
      </c>
      <c r="F75" s="47" t="n">
        <v>1041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7" t="n">
        <v>1190</v>
      </c>
      <c r="E76" s="47" t="n">
        <v>1310</v>
      </c>
      <c r="F76" s="47" t="n">
        <v>-12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7" t="n">
        <v>6100</v>
      </c>
      <c r="E77" s="47" t="n">
        <v>1880</v>
      </c>
      <c r="F77" s="47" t="n">
        <v>422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7" t="n">
        <v>1640</v>
      </c>
      <c r="E78" s="47" t="n">
        <v>770</v>
      </c>
      <c r="F78" s="47" t="n">
        <v>86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7" t="n">
        <v>2650</v>
      </c>
      <c r="E79" s="47" t="n">
        <v>2120</v>
      </c>
      <c r="F79" s="47" t="n">
        <v>53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7" t="n">
        <v>7160</v>
      </c>
      <c r="E80" s="47" t="n">
        <v>2090</v>
      </c>
      <c r="F80" s="47" t="n">
        <v>508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7" t="n">
        <v>5220</v>
      </c>
      <c r="E81" s="47" t="n">
        <v>3080</v>
      </c>
      <c r="F81" s="47" t="n">
        <v>214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7" t="n">
        <v>950</v>
      </c>
      <c r="E82" s="47" t="n">
        <v>3250</v>
      </c>
      <c r="F82" s="47" t="n">
        <v>-229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7" t="n">
        <v>7520</v>
      </c>
      <c r="E83" s="47" t="n">
        <v>2650</v>
      </c>
      <c r="F83" s="47" t="n">
        <v>487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7" t="n">
        <v>2580</v>
      </c>
      <c r="E84" s="47" t="n">
        <v>620</v>
      </c>
      <c r="F84" s="47" t="n">
        <v>196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7" t="n">
        <v>3390</v>
      </c>
      <c r="E85" s="47" t="n">
        <v>1090</v>
      </c>
      <c r="F85" s="47" t="n">
        <v>230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7" t="n">
        <v>660</v>
      </c>
      <c r="E86" s="47" t="n">
        <v>10</v>
      </c>
      <c r="F86" s="47" t="n">
        <v>650</v>
      </c>
    </row>
    <row r="87" customFormat="false" ht="11.25" hidden="false" customHeight="true" outlineLevel="0" collapsed="false">
      <c r="A87" s="44"/>
      <c r="B87" s="44"/>
      <c r="C87" s="44" t="s">
        <v>49</v>
      </c>
      <c r="D87" s="47" t="n">
        <v>890</v>
      </c>
      <c r="E87" s="47" t="n">
        <v>930</v>
      </c>
      <c r="F87" s="47" t="n">
        <v>-3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7" t="n">
        <v>2990</v>
      </c>
      <c r="E88" s="47" t="n">
        <v>3830</v>
      </c>
      <c r="F88" s="47" t="n">
        <v>-83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7" t="n">
        <v>8340</v>
      </c>
      <c r="E89" s="47" t="n">
        <v>10280</v>
      </c>
      <c r="F89" s="47" t="n">
        <v>-194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7" t="n">
        <v>440</v>
      </c>
      <c r="E90" s="47" t="n">
        <v>960</v>
      </c>
      <c r="F90" s="47" t="n">
        <v>-52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7" t="n">
        <v>44190</v>
      </c>
      <c r="E91" s="47" t="n">
        <v>32210</v>
      </c>
      <c r="F91" s="47" t="n">
        <v>1198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7" t="n">
        <v>3000</v>
      </c>
      <c r="E92" s="47" t="n">
        <v>1020</v>
      </c>
      <c r="F92" s="47" t="n">
        <v>1980</v>
      </c>
      <c r="H92" s="39"/>
      <c r="I92" s="39"/>
      <c r="J92" s="39"/>
    </row>
    <row r="93" customFormat="false" ht="11.25" hidden="false" customHeight="true" outlineLevel="0" collapsed="false">
      <c r="A93" s="44"/>
      <c r="B93" s="40"/>
      <c r="C93" s="41" t="s">
        <v>38</v>
      </c>
      <c r="D93" s="47" t="n">
        <v>90</v>
      </c>
      <c r="E93" s="47" t="n">
        <v>30</v>
      </c>
      <c r="F93" s="47" t="n">
        <v>60</v>
      </c>
      <c r="H93" s="39"/>
      <c r="I93" s="39"/>
      <c r="J93" s="39"/>
    </row>
    <row r="94" customFormat="false" ht="11.25" hidden="false" customHeight="true" outlineLevel="0" collapsed="false">
      <c r="A94" s="44"/>
      <c r="B94" s="41"/>
      <c r="C94" s="41" t="s">
        <v>39</v>
      </c>
      <c r="D94" s="47" t="n">
        <v>1230</v>
      </c>
      <c r="E94" s="47" t="n">
        <v>290</v>
      </c>
      <c r="F94" s="47" t="n">
        <v>940</v>
      </c>
      <c r="H94" s="39"/>
      <c r="I94" s="39"/>
      <c r="J94" s="39"/>
    </row>
    <row r="95" customFormat="false" ht="11.25" hidden="false" customHeight="true" outlineLevel="0" collapsed="false">
      <c r="A95" s="44"/>
      <c r="B95" s="41"/>
      <c r="C95" s="41" t="s">
        <v>40</v>
      </c>
      <c r="D95" s="47" t="n">
        <v>280</v>
      </c>
      <c r="E95" s="47" t="n">
        <v>90</v>
      </c>
      <c r="F95" s="47" t="n">
        <v>200</v>
      </c>
      <c r="H95" s="39"/>
      <c r="I95" s="39"/>
      <c r="J95" s="39"/>
    </row>
    <row r="96" customFormat="false" ht="11.25" hidden="false" customHeight="true" outlineLevel="0" collapsed="false">
      <c r="A96" s="44"/>
      <c r="B96" s="41"/>
      <c r="C96" s="41" t="s">
        <v>41</v>
      </c>
      <c r="D96" s="47" t="n">
        <v>200</v>
      </c>
      <c r="E96" s="47" t="n">
        <v>50</v>
      </c>
      <c r="F96" s="47" t="n">
        <v>150</v>
      </c>
      <c r="H96" s="39"/>
      <c r="I96" s="43"/>
      <c r="J96" s="39"/>
    </row>
    <row r="97" customFormat="false" ht="11.25" hidden="false" customHeight="true" outlineLevel="0" collapsed="false">
      <c r="A97" s="44"/>
      <c r="B97" s="41"/>
      <c r="C97" s="41" t="s">
        <v>42</v>
      </c>
      <c r="D97" s="47" t="n">
        <v>590</v>
      </c>
      <c r="E97" s="47" t="n">
        <v>160</v>
      </c>
      <c r="F97" s="47" t="n">
        <v>430</v>
      </c>
      <c r="H97" s="39"/>
      <c r="I97" s="39"/>
      <c r="J97" s="39"/>
    </row>
    <row r="98" customFormat="false" ht="11.25" hidden="false" customHeight="true" outlineLevel="0" collapsed="false">
      <c r="A98" s="44"/>
      <c r="B98" s="41"/>
      <c r="C98" s="41" t="s">
        <v>43</v>
      </c>
      <c r="D98" s="47" t="n">
        <v>470</v>
      </c>
      <c r="E98" s="47" t="n">
        <v>260</v>
      </c>
      <c r="F98" s="47" t="n">
        <v>210</v>
      </c>
      <c r="H98" s="43"/>
      <c r="I98" s="43"/>
      <c r="J98" s="43"/>
    </row>
    <row r="99" customFormat="false" ht="11.25" hidden="false" customHeight="true" outlineLevel="0" collapsed="false">
      <c r="A99" s="44"/>
      <c r="B99" s="44"/>
      <c r="C99" s="44" t="s">
        <v>44</v>
      </c>
      <c r="D99" s="47" t="n">
        <v>150</v>
      </c>
      <c r="E99" s="47" t="n">
        <v>150</v>
      </c>
      <c r="F99" s="47" t="n">
        <v>0</v>
      </c>
      <c r="H99" s="43"/>
      <c r="I99" s="43"/>
      <c r="J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7" t="n">
        <v>1050</v>
      </c>
      <c r="E100" s="47" t="n">
        <v>160</v>
      </c>
      <c r="F100" s="47" t="n">
        <v>900</v>
      </c>
      <c r="H100" s="39"/>
      <c r="I100" s="39"/>
      <c r="J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7" t="n">
        <v>140</v>
      </c>
      <c r="E101" s="47" t="n">
        <v>40</v>
      </c>
      <c r="F101" s="47" t="n">
        <v>100</v>
      </c>
      <c r="H101" s="39"/>
      <c r="I101" s="39"/>
      <c r="J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7" t="n">
        <v>340</v>
      </c>
      <c r="E102" s="47" t="n">
        <v>60</v>
      </c>
      <c r="F102" s="47" t="n">
        <v>280</v>
      </c>
      <c r="H102" s="39"/>
      <c r="I102" s="39"/>
      <c r="J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7" t="n">
        <v>520</v>
      </c>
      <c r="E103" s="47" t="n">
        <v>0</v>
      </c>
      <c r="F103" s="47" t="n">
        <v>520</v>
      </c>
      <c r="H103" s="43"/>
      <c r="I103" s="39"/>
      <c r="J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7" t="n">
        <v>50</v>
      </c>
      <c r="E104" s="47" t="n">
        <v>50</v>
      </c>
      <c r="F104" s="47" t="n">
        <v>0</v>
      </c>
      <c r="H104" s="39"/>
      <c r="I104" s="39"/>
      <c r="J104" s="39"/>
    </row>
    <row r="105" customFormat="false" ht="11.25" hidden="false" customHeight="true" outlineLevel="0" collapsed="false">
      <c r="A105" s="44"/>
      <c r="B105" s="44" t="s">
        <v>50</v>
      </c>
      <c r="C105" s="42"/>
      <c r="D105" s="47" t="n">
        <v>150</v>
      </c>
      <c r="E105" s="47" t="n">
        <v>140</v>
      </c>
      <c r="F105" s="47" t="n">
        <v>10</v>
      </c>
      <c r="H105" s="39"/>
      <c r="I105" s="39"/>
      <c r="J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7" t="n">
        <v>880</v>
      </c>
      <c r="E106" s="47" t="n">
        <v>900</v>
      </c>
      <c r="F106" s="47" t="n">
        <v>-10</v>
      </c>
      <c r="H106" s="39"/>
      <c r="I106" s="39"/>
      <c r="J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7" t="n">
        <v>20</v>
      </c>
      <c r="E107" s="47" t="n">
        <v>90</v>
      </c>
      <c r="F107" s="47" t="n">
        <v>-70</v>
      </c>
      <c r="H107" s="39"/>
      <c r="I107" s="39"/>
      <c r="J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7" t="n">
        <v>5110</v>
      </c>
      <c r="E108" s="47" t="n">
        <v>2300</v>
      </c>
      <c r="F108" s="47" t="n">
        <v>2800</v>
      </c>
      <c r="H108" s="39"/>
      <c r="I108" s="39"/>
      <c r="J108" s="39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7" t="n">
        <v>2550</v>
      </c>
      <c r="E109" s="47" t="n">
        <v>1710</v>
      </c>
      <c r="F109" s="47" t="n">
        <v>830</v>
      </c>
      <c r="H109" s="39"/>
      <c r="I109" s="39"/>
      <c r="J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7" t="n">
        <v>50</v>
      </c>
      <c r="E110" s="47" t="n">
        <v>30</v>
      </c>
      <c r="F110" s="47" t="n">
        <v>20</v>
      </c>
      <c r="H110" s="39"/>
      <c r="I110" s="39"/>
      <c r="J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7" t="n">
        <v>330</v>
      </c>
      <c r="E111" s="47" t="n">
        <v>50</v>
      </c>
      <c r="F111" s="47" t="n">
        <v>280</v>
      </c>
      <c r="H111" s="39"/>
      <c r="I111" s="39"/>
      <c r="J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7" t="n">
        <v>60</v>
      </c>
      <c r="E112" s="47" t="n">
        <v>30</v>
      </c>
      <c r="F112" s="47" t="n">
        <v>30</v>
      </c>
      <c r="H112" s="43"/>
      <c r="I112" s="43"/>
      <c r="J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7" t="n">
        <v>370</v>
      </c>
      <c r="E113" s="47" t="n">
        <v>480</v>
      </c>
      <c r="F113" s="47" t="n">
        <v>-110</v>
      </c>
      <c r="H113" s="43"/>
      <c r="I113" s="43"/>
      <c r="J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7" t="n">
        <v>640</v>
      </c>
      <c r="E114" s="47" t="n">
        <v>190</v>
      </c>
      <c r="F114" s="47" t="n">
        <v>460</v>
      </c>
      <c r="H114" s="43"/>
      <c r="I114" s="43"/>
      <c r="J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7" t="n">
        <v>890</v>
      </c>
      <c r="E115" s="47" t="n">
        <v>530</v>
      </c>
      <c r="F115" s="47" t="n">
        <v>360</v>
      </c>
      <c r="H115" s="39"/>
      <c r="I115" s="39"/>
      <c r="J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7" t="n">
        <v>200</v>
      </c>
      <c r="E116" s="47" t="n">
        <v>400</v>
      </c>
      <c r="F116" s="47" t="n">
        <v>-190</v>
      </c>
      <c r="H116" s="43"/>
      <c r="I116" s="43"/>
      <c r="J116" s="39"/>
    </row>
    <row r="117" customFormat="false" ht="11.25" hidden="false" customHeight="true" outlineLevel="0" collapsed="false">
      <c r="A117" s="44"/>
      <c r="B117" s="44" t="s">
        <v>45</v>
      </c>
      <c r="C117" s="42"/>
      <c r="D117" s="47" t="n">
        <v>830</v>
      </c>
      <c r="E117" s="47" t="n">
        <v>220</v>
      </c>
      <c r="F117" s="47" t="n">
        <v>610</v>
      </c>
      <c r="H117" s="39"/>
      <c r="I117" s="39"/>
      <c r="J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7" t="n">
        <v>210</v>
      </c>
      <c r="E118" s="47" t="n">
        <v>60</v>
      </c>
      <c r="F118" s="47" t="n">
        <v>140</v>
      </c>
      <c r="H118" s="39"/>
      <c r="I118" s="39"/>
      <c r="J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7" t="n">
        <v>560</v>
      </c>
      <c r="E119" s="47" t="n">
        <v>90</v>
      </c>
      <c r="F119" s="47" t="n">
        <v>460</v>
      </c>
      <c r="H119" s="39"/>
      <c r="I119" s="39"/>
      <c r="J119" s="39"/>
    </row>
    <row r="120" customFormat="false" ht="11.25" hidden="false" customHeight="true" outlineLevel="0" collapsed="false">
      <c r="A120" s="44"/>
      <c r="B120" s="44"/>
      <c r="C120" s="44" t="s">
        <v>48</v>
      </c>
      <c r="D120" s="47" t="n">
        <v>40</v>
      </c>
      <c r="E120" s="47" t="n">
        <v>0</v>
      </c>
      <c r="F120" s="47" t="n">
        <v>40</v>
      </c>
      <c r="H120" s="39"/>
      <c r="I120" s="39"/>
      <c r="J120" s="39"/>
    </row>
    <row r="121" customFormat="false" ht="11.25" hidden="false" customHeight="true" outlineLevel="0" collapsed="false">
      <c r="A121" s="44"/>
      <c r="B121" s="44"/>
      <c r="C121" s="44" t="s">
        <v>49</v>
      </c>
      <c r="D121" s="47" t="n">
        <v>30</v>
      </c>
      <c r="E121" s="47" t="n">
        <v>60</v>
      </c>
      <c r="F121" s="47" t="n">
        <v>-30</v>
      </c>
      <c r="H121" s="43"/>
      <c r="I121" s="39"/>
      <c r="J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7" t="n">
        <v>320</v>
      </c>
      <c r="E122" s="47" t="n">
        <v>330</v>
      </c>
      <c r="F122" s="47" t="n">
        <v>-10</v>
      </c>
      <c r="H122" s="39"/>
      <c r="I122" s="39"/>
      <c r="J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7" t="n">
        <v>620</v>
      </c>
      <c r="E123" s="47" t="n">
        <v>1000</v>
      </c>
      <c r="F123" s="47" t="n">
        <v>-380</v>
      </c>
      <c r="H123" s="39"/>
      <c r="I123" s="39"/>
      <c r="J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7" t="n">
        <v>710</v>
      </c>
      <c r="E124" s="47" t="n">
        <v>1000</v>
      </c>
      <c r="F124" s="47" t="n">
        <v>-290</v>
      </c>
      <c r="H124" s="39"/>
      <c r="I124" s="39"/>
      <c r="J124" s="39"/>
    </row>
    <row r="125" customFormat="false" ht="11.25" hidden="false" customHeight="true" outlineLevel="0" collapsed="false">
      <c r="A125" s="44"/>
      <c r="B125" s="44" t="s">
        <v>53</v>
      </c>
      <c r="C125" s="42"/>
      <c r="D125" s="47" t="n">
        <v>5020</v>
      </c>
      <c r="E125" s="47" t="n">
        <v>4270</v>
      </c>
      <c r="F125" s="47" t="n">
        <v>760</v>
      </c>
      <c r="H125" s="39"/>
      <c r="I125" s="39"/>
      <c r="J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7" t="n">
        <v>6670</v>
      </c>
      <c r="E126" s="47" t="n">
        <v>2970</v>
      </c>
      <c r="F126" s="47" t="n">
        <v>370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47" t="n">
        <v>230</v>
      </c>
      <c r="E127" s="47" t="n">
        <v>110</v>
      </c>
      <c r="F127" s="47" t="n">
        <v>12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7" t="n">
        <v>3230</v>
      </c>
      <c r="E128" s="47" t="n">
        <v>1250</v>
      </c>
      <c r="F128" s="47" t="n">
        <v>198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47" t="n">
        <v>900</v>
      </c>
      <c r="E129" s="47" t="n">
        <v>420</v>
      </c>
      <c r="F129" s="47" t="n">
        <v>48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47" t="n">
        <v>380</v>
      </c>
      <c r="E130" s="47" t="n">
        <v>210</v>
      </c>
      <c r="F130" s="47" t="n">
        <v>17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47" t="n">
        <v>1120</v>
      </c>
      <c r="E131" s="47" t="n">
        <v>280</v>
      </c>
      <c r="F131" s="47" t="n">
        <v>84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47" t="n">
        <v>350</v>
      </c>
      <c r="E132" s="47" t="n">
        <v>100</v>
      </c>
      <c r="F132" s="47" t="n">
        <v>25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47" t="n">
        <v>470</v>
      </c>
      <c r="E133" s="47" t="n">
        <v>620</v>
      </c>
      <c r="F133" s="47" t="n">
        <v>-15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7" t="n">
        <v>1390</v>
      </c>
      <c r="E134" s="47" t="n">
        <v>310</v>
      </c>
      <c r="F134" s="47" t="n">
        <v>108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47" t="n">
        <v>460</v>
      </c>
      <c r="E135" s="47" t="n">
        <v>90</v>
      </c>
      <c r="F135" s="47" t="n">
        <v>37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47" t="n">
        <v>670</v>
      </c>
      <c r="E136" s="47" t="n">
        <v>130</v>
      </c>
      <c r="F136" s="47" t="n">
        <v>54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47" t="n">
        <v>190</v>
      </c>
      <c r="E137" s="47" t="n">
        <v>0</v>
      </c>
      <c r="F137" s="47" t="n">
        <v>19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47" t="n">
        <v>80</v>
      </c>
      <c r="E138" s="47" t="n">
        <v>90</v>
      </c>
      <c r="F138" s="47" t="n">
        <v>-1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47" t="n">
        <v>320</v>
      </c>
      <c r="E139" s="47" t="n">
        <v>170</v>
      </c>
      <c r="F139" s="47" t="n">
        <v>14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7" t="n">
        <v>2400</v>
      </c>
      <c r="E140" s="47" t="n">
        <v>2570</v>
      </c>
      <c r="F140" s="47" t="n">
        <v>-17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47" t="n">
        <v>200</v>
      </c>
      <c r="E141" s="47" t="n">
        <v>350</v>
      </c>
      <c r="F141" s="47" t="n">
        <v>-14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7" t="n">
        <v>10970</v>
      </c>
      <c r="E142" s="47" t="n">
        <v>6380</v>
      </c>
      <c r="F142" s="47" t="n">
        <v>4600</v>
      </c>
    </row>
    <row r="143" customFormat="false" ht="11.25" hidden="false" customHeight="true" outlineLevel="0" collapsed="false">
      <c r="A143" s="44" t="s">
        <v>76</v>
      </c>
      <c r="B143" s="41" t="s">
        <v>37</v>
      </c>
      <c r="C143" s="42"/>
      <c r="D143" s="47" t="n">
        <v>327300</v>
      </c>
      <c r="E143" s="47" t="n">
        <v>143520</v>
      </c>
      <c r="F143" s="47" t="n">
        <v>18378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7" t="n">
        <v>19650</v>
      </c>
      <c r="E144" s="47" t="n">
        <v>15150</v>
      </c>
      <c r="F144" s="47" t="n">
        <v>449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7" t="n">
        <v>106520</v>
      </c>
      <c r="E145" s="47" t="n">
        <v>31150</v>
      </c>
      <c r="F145" s="47" t="n">
        <v>7538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7" t="n">
        <v>31460</v>
      </c>
      <c r="E146" s="47" t="n">
        <v>9110</v>
      </c>
      <c r="F146" s="47" t="n">
        <v>2234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7" t="n">
        <v>26940</v>
      </c>
      <c r="E147" s="47" t="n">
        <v>15500</v>
      </c>
      <c r="F147" s="47" t="n">
        <v>1144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7" t="n">
        <v>79430</v>
      </c>
      <c r="E148" s="47" t="n">
        <v>20830</v>
      </c>
      <c r="F148" s="47" t="n">
        <v>5860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7" t="n">
        <v>50990</v>
      </c>
      <c r="E149" s="47" t="n">
        <v>22500</v>
      </c>
      <c r="F149" s="47" t="n">
        <v>2849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7" t="n">
        <v>12320</v>
      </c>
      <c r="E150" s="47" t="n">
        <v>29280</v>
      </c>
      <c r="F150" s="47" t="n">
        <v>-1696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7" t="n">
        <v>87920</v>
      </c>
      <c r="E151" s="47" t="n">
        <v>20620</v>
      </c>
      <c r="F151" s="47" t="n">
        <v>6730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7" t="n">
        <v>26280</v>
      </c>
      <c r="E152" s="47" t="n">
        <v>5560</v>
      </c>
      <c r="F152" s="47" t="n">
        <v>2072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7" t="n">
        <v>43320</v>
      </c>
      <c r="E153" s="47" t="n">
        <v>7770</v>
      </c>
      <c r="F153" s="47" t="n">
        <v>3555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7" t="n">
        <v>12190</v>
      </c>
      <c r="E154" s="47" t="n">
        <v>150</v>
      </c>
      <c r="F154" s="47" t="n">
        <v>1204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7" t="n">
        <v>6140</v>
      </c>
      <c r="E155" s="47" t="n">
        <v>7140</v>
      </c>
      <c r="F155" s="47" t="n">
        <v>-100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7" t="n">
        <v>30380</v>
      </c>
      <c r="E156" s="47" t="n">
        <v>22910</v>
      </c>
      <c r="F156" s="47" t="n">
        <v>748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7" t="n">
        <v>77160</v>
      </c>
      <c r="E157" s="47" t="n">
        <v>89770</v>
      </c>
      <c r="F157" s="47" t="n">
        <v>-1260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7" t="n">
        <v>4770</v>
      </c>
      <c r="E158" s="47" t="n">
        <v>12480</v>
      </c>
      <c r="F158" s="47" t="n">
        <v>-771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7" t="n">
        <v>527520</v>
      </c>
      <c r="E159" s="47" t="n">
        <v>289300</v>
      </c>
      <c r="F159" s="47" t="n">
        <v>23822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77</v>
      </c>
      <c r="B161" s="44"/>
      <c r="C161" s="42"/>
      <c r="D161" s="43"/>
      <c r="E161" s="43"/>
      <c r="F161" s="39"/>
    </row>
    <row r="162" customFormat="false" ht="11.25" hidden="false" customHeight="true" outlineLevel="0" collapsed="false">
      <c r="D162" s="43"/>
      <c r="E162" s="43"/>
      <c r="F162" s="43"/>
    </row>
    <row r="163" customFormat="false" ht="11.25" hidden="false" customHeight="true" outlineLevel="0" collapsed="false">
      <c r="D163" s="43"/>
      <c r="E163" s="43"/>
      <c r="F163" s="43"/>
    </row>
    <row r="164" customFormat="false" ht="11.25" hidden="false" customHeight="true" outlineLevel="0" collapsed="false">
      <c r="A164" s="17" t="s">
        <v>28</v>
      </c>
      <c r="B164" s="17"/>
      <c r="D164" s="43"/>
      <c r="E164" s="43"/>
      <c r="F164" s="43"/>
    </row>
    <row r="165" customFormat="false" ht="11.25" hidden="false" customHeight="true" outlineLevel="0" collapsed="false">
      <c r="D165" s="43"/>
      <c r="E165" s="43"/>
      <c r="F165" s="43"/>
    </row>
    <row r="166" customFormat="false" ht="11.25" hidden="false" customHeight="true" outlineLevel="0" collapsed="false">
      <c r="B166" s="1"/>
      <c r="D166" s="43"/>
      <c r="E166" s="43"/>
      <c r="F166" s="43"/>
    </row>
    <row r="167" customFormat="false" ht="11.25" hidden="false" customHeight="true" outlineLevel="0" collapsed="false">
      <c r="A167" s="21"/>
      <c r="B167" s="21"/>
      <c r="D167" s="43"/>
      <c r="E167" s="43"/>
      <c r="F167" s="39"/>
    </row>
    <row r="168" customFormat="false" ht="11.25" hidden="false" customHeight="true" outlineLevel="0" collapsed="false">
      <c r="B168" s="1"/>
      <c r="D168" s="43"/>
      <c r="E168" s="43"/>
      <c r="F168" s="43"/>
    </row>
    <row r="169" customFormat="false" ht="11.25" hidden="false" customHeight="true" outlineLevel="0" collapsed="false">
      <c r="A169" s="20"/>
      <c r="B169" s="1"/>
      <c r="D169" s="43"/>
      <c r="E169" s="43"/>
      <c r="F169" s="43"/>
    </row>
    <row r="170" customFormat="false" ht="11.25" hidden="false" customHeight="true" outlineLevel="0" collapsed="false">
      <c r="B170" s="1"/>
      <c r="D170" s="43"/>
      <c r="E170" s="43"/>
      <c r="F170" s="43"/>
    </row>
    <row r="171" customFormat="false" ht="11.25" hidden="false" customHeight="true" outlineLevel="0" collapsed="false">
      <c r="D171" s="43"/>
      <c r="E171" s="43"/>
      <c r="F171" s="43"/>
    </row>
    <row r="172" customFormat="false" ht="11.25" hidden="false" customHeight="true" outlineLevel="0" collapsed="false">
      <c r="D172" s="43"/>
      <c r="E172" s="43"/>
      <c r="F172" s="43"/>
    </row>
    <row r="173" customFormat="false" ht="11.25" hidden="false" customHeight="true" outlineLevel="0" collapsed="false">
      <c r="D173" s="43"/>
      <c r="E173" s="43"/>
      <c r="F173" s="39"/>
    </row>
    <row r="174" customFormat="false" ht="11.25" hidden="false" customHeight="true" outlineLevel="0" collapsed="false">
      <c r="D174" s="43"/>
      <c r="E174" s="43"/>
      <c r="F174" s="43"/>
    </row>
    <row r="175" customFormat="false" ht="11.25" hidden="false" customHeight="true" outlineLevel="0" collapsed="false">
      <c r="D175" s="43"/>
      <c r="E175" s="43"/>
      <c r="F175" s="43"/>
    </row>
    <row r="176" customFormat="false" ht="11.25" hidden="false" customHeight="true" outlineLevel="0" collapsed="false">
      <c r="D176" s="43"/>
      <c r="E176" s="43"/>
      <c r="F176" s="43"/>
    </row>
    <row r="177" customFormat="false" ht="11.25" hidden="false" customHeight="true" outlineLevel="0" collapsed="false">
      <c r="D177" s="43"/>
      <c r="E177" s="43"/>
      <c r="F177" s="43"/>
    </row>
    <row r="178" customFormat="false" ht="11.25" hidden="false" customHeight="true" outlineLevel="0" collapsed="false">
      <c r="D178" s="43"/>
      <c r="E178" s="43"/>
      <c r="F178" s="43"/>
    </row>
    <row r="179" customFormat="false" ht="11.25" hidden="false" customHeight="true" outlineLevel="0" collapsed="false">
      <c r="D179" s="43"/>
      <c r="E179" s="43"/>
      <c r="F179" s="39"/>
    </row>
    <row r="180" customFormat="false" ht="11.25" hidden="false" customHeight="true" outlineLevel="0" collapsed="false">
      <c r="D180" s="43"/>
      <c r="E180" s="43"/>
      <c r="F180" s="43"/>
    </row>
    <row r="181" customFormat="false" ht="11.25" hidden="false" customHeight="true" outlineLevel="0" collapsed="false">
      <c r="D181" s="43"/>
      <c r="E181" s="43"/>
      <c r="F181" s="43"/>
    </row>
    <row r="182" customFormat="false" ht="11.25" hidden="false" customHeight="true" outlineLevel="0" collapsed="false">
      <c r="D182" s="43"/>
      <c r="E182" s="43"/>
      <c r="F182" s="43"/>
    </row>
    <row r="183" customFormat="false" ht="11.25" hidden="false" customHeight="true" outlineLevel="0" collapsed="false">
      <c r="D183" s="43"/>
      <c r="E183" s="43"/>
      <c r="F183" s="43"/>
    </row>
    <row r="184" customFormat="false" ht="11.25" hidden="false" customHeight="true" outlineLevel="0" collapsed="false">
      <c r="D184" s="43"/>
      <c r="E184" s="43"/>
      <c r="F184" s="43"/>
    </row>
    <row r="185" customFormat="false" ht="11.25" hidden="false" customHeight="true" outlineLevel="0" collapsed="false">
      <c r="D185" s="43"/>
      <c r="E185" s="43"/>
      <c r="F185" s="39"/>
    </row>
    <row r="186" customFormat="false" ht="11.25" hidden="false" customHeight="true" outlineLevel="0" collapsed="false">
      <c r="D186" s="43"/>
      <c r="E186" s="43"/>
      <c r="F186" s="43"/>
    </row>
    <row r="187" customFormat="false" ht="11.25" hidden="false" customHeight="true" outlineLevel="0" collapsed="false">
      <c r="D187" s="43"/>
      <c r="E187" s="43"/>
      <c r="F187" s="43"/>
    </row>
    <row r="188" customFormat="false" ht="11.25" hidden="false" customHeight="true" outlineLevel="0" collapsed="false">
      <c r="D188" s="43"/>
      <c r="E188" s="43"/>
      <c r="F188" s="43"/>
    </row>
    <row r="189" customFormat="false" ht="11.25" hidden="false" customHeight="true" outlineLevel="0" collapsed="false">
      <c r="D189" s="43"/>
      <c r="E189" s="43"/>
      <c r="F189" s="43"/>
    </row>
    <row r="190" customFormat="false" ht="11.25" hidden="false" customHeight="true" outlineLevel="0" collapsed="false">
      <c r="D190" s="43"/>
      <c r="E190" s="43"/>
      <c r="F190" s="43"/>
    </row>
    <row r="191" customFormat="false" ht="11.25" hidden="false" customHeight="true" outlineLevel="0" collapsed="false">
      <c r="D191" s="43"/>
      <c r="E191" s="43"/>
      <c r="F191" s="39"/>
    </row>
    <row r="192" customFormat="false" ht="11.25" hidden="false" customHeight="true" outlineLevel="0" collapsed="false">
      <c r="D192" s="43"/>
      <c r="E192" s="43"/>
      <c r="F192" s="43"/>
    </row>
    <row r="193" customFormat="false" ht="11.25" hidden="false" customHeight="true" outlineLevel="0" collapsed="false">
      <c r="D193" s="43"/>
      <c r="E193" s="43"/>
      <c r="F193" s="43"/>
    </row>
    <row r="194" customFormat="false" ht="11.25" hidden="false" customHeight="true" outlineLevel="0" collapsed="false">
      <c r="D194" s="43"/>
      <c r="E194" s="43"/>
      <c r="F194" s="43"/>
    </row>
    <row r="195" customFormat="false" ht="11.25" hidden="false" customHeight="true" outlineLevel="0" collapsed="false">
      <c r="D195" s="43"/>
      <c r="E195" s="43"/>
      <c r="F195" s="43"/>
    </row>
    <row r="196" customFormat="false" ht="11.25" hidden="false" customHeight="true" outlineLevel="0" collapsed="false">
      <c r="D196" s="43"/>
      <c r="E196" s="43"/>
      <c r="F196" s="43"/>
    </row>
    <row r="197" customFormat="false" ht="11.25" hidden="false" customHeight="true" outlineLevel="0" collapsed="false">
      <c r="D197" s="43"/>
      <c r="E197" s="43"/>
      <c r="F197" s="39"/>
    </row>
    <row r="198" customFormat="false" ht="11.25" hidden="false" customHeight="true" outlineLevel="0" collapsed="false">
      <c r="D198" s="43"/>
      <c r="E198" s="43"/>
      <c r="F198" s="43"/>
    </row>
    <row r="199" customFormat="false" ht="11.25" hidden="false" customHeight="true" outlineLevel="0" collapsed="false">
      <c r="D199" s="43"/>
      <c r="E199" s="43"/>
      <c r="F199" s="43"/>
    </row>
    <row r="200" customFormat="false" ht="11.25" hidden="false" customHeight="true" outlineLevel="0" collapsed="false">
      <c r="D200" s="43"/>
      <c r="E200" s="43"/>
      <c r="F200" s="43"/>
    </row>
    <row r="201" customFormat="false" ht="11.25" hidden="false" customHeight="true" outlineLevel="0" collapsed="false">
      <c r="D201" s="43"/>
      <c r="E201" s="43"/>
      <c r="F201" s="43"/>
    </row>
    <row r="202" customFormat="false" ht="11.25" hidden="false" customHeight="true" outlineLevel="0" collapsed="false">
      <c r="D202" s="43"/>
      <c r="E202" s="43"/>
      <c r="F202" s="43"/>
    </row>
    <row r="203" customFormat="false" ht="11.25" hidden="false" customHeight="true" outlineLevel="0" collapsed="false">
      <c r="D203" s="43"/>
      <c r="E203" s="43"/>
      <c r="F203" s="39"/>
    </row>
    <row r="204" customFormat="false" ht="11.25" hidden="false" customHeight="true" outlineLevel="0" collapsed="false">
      <c r="D204" s="43"/>
      <c r="E204" s="43"/>
      <c r="F204" s="43"/>
    </row>
    <row r="205" customFormat="false" ht="11.25" hidden="false" customHeight="true" outlineLevel="0" collapsed="false">
      <c r="D205" s="43"/>
      <c r="E205" s="43"/>
      <c r="F205" s="43"/>
    </row>
    <row r="206" customFormat="false" ht="11.25" hidden="false" customHeight="true" outlineLevel="0" collapsed="false">
      <c r="D206" s="43"/>
      <c r="E206" s="43"/>
      <c r="F206" s="43"/>
    </row>
    <row r="207" customFormat="false" ht="11.25" hidden="false" customHeight="true" outlineLevel="0" collapsed="false">
      <c r="D207" s="43"/>
      <c r="E207" s="43"/>
      <c r="F207" s="43"/>
    </row>
    <row r="208" customFormat="false" ht="11.25" hidden="false" customHeight="true" outlineLevel="0" collapsed="false">
      <c r="D208" s="43"/>
      <c r="E208" s="43"/>
      <c r="F208" s="43"/>
    </row>
    <row r="209" customFormat="false" ht="11.25" hidden="false" customHeight="true" outlineLevel="0" collapsed="false">
      <c r="D209" s="43"/>
      <c r="E209" s="43"/>
      <c r="F209" s="39"/>
    </row>
    <row r="210" customFormat="false" ht="11.25" hidden="false" customHeight="true" outlineLevel="0" collapsed="false">
      <c r="D210" s="43"/>
      <c r="E210" s="43"/>
      <c r="F210" s="43"/>
    </row>
    <row r="211" customFormat="false" ht="11.25" hidden="false" customHeight="true" outlineLevel="0" collapsed="false">
      <c r="D211" s="43"/>
      <c r="E211" s="43"/>
      <c r="F211" s="43"/>
    </row>
    <row r="212" customFormat="false" ht="11.25" hidden="false" customHeight="true" outlineLevel="0" collapsed="false">
      <c r="D212" s="43"/>
      <c r="E212" s="43"/>
      <c r="F212" s="43"/>
    </row>
    <row r="213" customFormat="false" ht="11.25" hidden="false" customHeight="true" outlineLevel="0" collapsed="false">
      <c r="D213" s="43"/>
      <c r="E213" s="43"/>
      <c r="F213" s="43"/>
    </row>
    <row r="214" customFormat="false" ht="11.25" hidden="false" customHeight="true" outlineLevel="0" collapsed="false">
      <c r="D214" s="43"/>
      <c r="E214" s="43"/>
      <c r="F214" s="43"/>
    </row>
    <row r="215" customFormat="false" ht="11.25" hidden="false" customHeight="true" outlineLevel="0" collapsed="false">
      <c r="D215" s="43"/>
      <c r="E215" s="43"/>
      <c r="F215" s="39"/>
    </row>
    <row r="216" customFormat="false" ht="11.25" hidden="false" customHeight="true" outlineLevel="0" collapsed="false">
      <c r="D216" s="43"/>
      <c r="E216" s="43"/>
      <c r="F216" s="43"/>
    </row>
    <row r="217" customFormat="false" ht="11.25" hidden="false" customHeight="true" outlineLevel="0" collapsed="false">
      <c r="D217" s="43"/>
      <c r="E217" s="43"/>
      <c r="F217" s="43"/>
    </row>
    <row r="218" customFormat="false" ht="11.25" hidden="false" customHeight="true" outlineLevel="0" collapsed="false">
      <c r="D218" s="43"/>
      <c r="E218" s="43"/>
      <c r="F218" s="43"/>
    </row>
    <row r="219" customFormat="false" ht="11.25" hidden="false" customHeight="true" outlineLevel="0" collapsed="false">
      <c r="D219" s="43"/>
      <c r="E219" s="43"/>
      <c r="F219" s="43"/>
    </row>
    <row r="220" customFormat="false" ht="11.25" hidden="false" customHeight="true" outlineLevel="0" collapsed="false">
      <c r="D220" s="43"/>
      <c r="E220" s="43"/>
      <c r="F220" s="43"/>
    </row>
    <row r="221" customFormat="false" ht="11.25" hidden="false" customHeight="true" outlineLevel="0" collapsed="false">
      <c r="D221" s="43"/>
      <c r="E221" s="43"/>
      <c r="F221" s="39"/>
    </row>
    <row r="222" customFormat="false" ht="11.25" hidden="false" customHeight="true" outlineLevel="0" collapsed="false">
      <c r="D222" s="43"/>
      <c r="E222" s="43"/>
      <c r="F222" s="43"/>
    </row>
    <row r="223" customFormat="false" ht="11.25" hidden="false" customHeight="true" outlineLevel="0" collapsed="false">
      <c r="D223" s="43"/>
      <c r="E223" s="43"/>
      <c r="F223" s="43"/>
    </row>
    <row r="224" customFormat="false" ht="11.25" hidden="false" customHeight="true" outlineLevel="0" collapsed="false">
      <c r="D224" s="43"/>
      <c r="E224" s="43"/>
      <c r="F224" s="43"/>
    </row>
    <row r="225" customFormat="false" ht="11.25" hidden="false" customHeight="true" outlineLevel="0" collapsed="false">
      <c r="D225" s="43"/>
      <c r="E225" s="43"/>
      <c r="F225" s="43"/>
    </row>
    <row r="226" customFormat="false" ht="11.25" hidden="false" customHeight="true" outlineLevel="0" collapsed="false">
      <c r="D226" s="43"/>
      <c r="E226" s="43"/>
      <c r="F226" s="43"/>
    </row>
    <row r="227" customFormat="false" ht="11.25" hidden="false" customHeight="true" outlineLevel="0" collapsed="false">
      <c r="D227" s="43"/>
      <c r="E227" s="43"/>
      <c r="F227" s="39"/>
    </row>
    <row r="228" customFormat="false" ht="11.25" hidden="false" customHeight="true" outlineLevel="0" collapsed="false">
      <c r="D228" s="43"/>
      <c r="E228" s="43"/>
      <c r="F228" s="43"/>
    </row>
    <row r="229" customFormat="false" ht="11.25" hidden="false" customHeight="true" outlineLevel="0" collapsed="false">
      <c r="D229" s="43"/>
      <c r="E229" s="43"/>
      <c r="F229" s="43"/>
    </row>
    <row r="230" customFormat="false" ht="11.25" hidden="false" customHeight="true" outlineLevel="0" collapsed="false">
      <c r="D230" s="43"/>
      <c r="E230" s="43"/>
      <c r="F230" s="43"/>
    </row>
    <row r="231" customFormat="false" ht="11.25" hidden="false" customHeight="true" outlineLevel="0" collapsed="false">
      <c r="D231" s="43"/>
      <c r="E231" s="43"/>
      <c r="F231" s="43"/>
    </row>
    <row r="232" customFormat="false" ht="11.25" hidden="false" customHeight="true" outlineLevel="0" collapsed="false">
      <c r="D232" s="43"/>
      <c r="E232" s="43"/>
      <c r="F232" s="43"/>
    </row>
    <row r="233" customFormat="false" ht="11.25" hidden="false" customHeight="true" outlineLevel="0" collapsed="false">
      <c r="D233" s="43"/>
      <c r="E233" s="43"/>
      <c r="F233" s="39"/>
    </row>
    <row r="234" customFormat="false" ht="11.25" hidden="false" customHeight="true" outlineLevel="0" collapsed="false">
      <c r="D234" s="43"/>
      <c r="E234" s="43"/>
      <c r="F234" s="43"/>
    </row>
    <row r="235" customFormat="false" ht="11.25" hidden="false" customHeight="true" outlineLevel="0" collapsed="false">
      <c r="D235" s="43"/>
      <c r="E235" s="43"/>
      <c r="F235" s="43"/>
    </row>
    <row r="236" customFormat="false" ht="11.25" hidden="false" customHeight="true" outlineLevel="0" collapsed="false">
      <c r="D236" s="43"/>
      <c r="E236" s="43"/>
      <c r="F236" s="43"/>
    </row>
    <row r="237" customFormat="false" ht="11.25" hidden="false" customHeight="true" outlineLevel="0" collapsed="false">
      <c r="D237" s="43"/>
      <c r="E237" s="43"/>
      <c r="F237" s="43"/>
    </row>
    <row r="238" customFormat="false" ht="11.25" hidden="false" customHeight="true" outlineLevel="0" collapsed="false">
      <c r="D238" s="43"/>
      <c r="E238" s="43"/>
      <c r="F238" s="43"/>
    </row>
    <row r="239" customFormat="false" ht="11.25" hidden="false" customHeight="true" outlineLevel="0" collapsed="false">
      <c r="D239" s="43"/>
      <c r="E239" s="43"/>
      <c r="F239" s="39"/>
    </row>
    <row r="240" customFormat="false" ht="11.25" hidden="false" customHeight="true" outlineLevel="0" collapsed="false">
      <c r="D240" s="43"/>
      <c r="E240" s="43"/>
      <c r="F240" s="43"/>
    </row>
    <row r="241" customFormat="false" ht="11.25" hidden="false" customHeight="true" outlineLevel="0" collapsed="false">
      <c r="D241" s="43"/>
      <c r="E241" s="43"/>
      <c r="F241" s="43"/>
    </row>
    <row r="242" customFormat="false" ht="11.25" hidden="false" customHeight="true" outlineLevel="0" collapsed="false">
      <c r="D242" s="43"/>
      <c r="E242" s="43"/>
      <c r="F242" s="43"/>
    </row>
    <row r="243" customFormat="false" ht="11.25" hidden="false" customHeight="true" outlineLevel="0" collapsed="false">
      <c r="D243" s="43"/>
      <c r="E243" s="43"/>
      <c r="F243" s="43"/>
    </row>
    <row r="244" customFormat="false" ht="11.25" hidden="false" customHeight="true" outlineLevel="0" collapsed="false">
      <c r="D244" s="43"/>
      <c r="E244" s="43"/>
      <c r="F244" s="43"/>
    </row>
    <row r="245" customFormat="false" ht="11.25" hidden="false" customHeight="true" outlineLevel="0" collapsed="false">
      <c r="D245" s="43"/>
      <c r="E245" s="43"/>
      <c r="F245" s="39"/>
    </row>
    <row r="246" customFormat="false" ht="11.25" hidden="false" customHeight="true" outlineLevel="0" collapsed="false">
      <c r="D246" s="43"/>
      <c r="E246" s="43"/>
      <c r="F246" s="43"/>
    </row>
    <row r="247" customFormat="false" ht="11.25" hidden="false" customHeight="true" outlineLevel="0" collapsed="false">
      <c r="D247" s="43"/>
      <c r="E247" s="43"/>
      <c r="F247" s="43"/>
    </row>
    <row r="248" customFormat="false" ht="11.25" hidden="false" customHeight="true" outlineLevel="0" collapsed="false">
      <c r="D248" s="43"/>
      <c r="E248" s="43"/>
      <c r="F248" s="43"/>
    </row>
    <row r="249" customFormat="false" ht="11.25" hidden="false" customHeight="true" outlineLevel="0" collapsed="false">
      <c r="D249" s="43"/>
      <c r="E249" s="43"/>
      <c r="F249" s="43"/>
    </row>
    <row r="250" customFormat="false" ht="11.25" hidden="false" customHeight="true" outlineLevel="0" collapsed="false">
      <c r="D250" s="43"/>
      <c r="E250" s="43"/>
      <c r="F250" s="43"/>
    </row>
    <row r="251" customFormat="false" ht="11.25" hidden="false" customHeight="true" outlineLevel="0" collapsed="false">
      <c r="D251" s="43"/>
      <c r="E251" s="43"/>
      <c r="F251" s="39"/>
    </row>
    <row r="252" customFormat="false" ht="11.25" hidden="false" customHeight="true" outlineLevel="0" collapsed="false">
      <c r="D252" s="43"/>
      <c r="E252" s="43"/>
      <c r="F252" s="43"/>
    </row>
    <row r="253" customFormat="false" ht="11.25" hidden="false" customHeight="true" outlineLevel="0" collapsed="false">
      <c r="D253" s="43"/>
      <c r="E253" s="43"/>
      <c r="F253" s="43"/>
    </row>
    <row r="254" customFormat="false" ht="11.25" hidden="false" customHeight="true" outlineLevel="0" collapsed="false">
      <c r="D254" s="43"/>
      <c r="E254" s="43"/>
      <c r="F254" s="43"/>
    </row>
    <row r="255" customFormat="false" ht="11.25" hidden="false" customHeight="true" outlineLevel="0" collapsed="false">
      <c r="D255" s="43"/>
      <c r="E255" s="43"/>
      <c r="F255" s="43"/>
    </row>
    <row r="256" customFormat="false" ht="11.25" hidden="false" customHeight="true" outlineLevel="0" collapsed="false">
      <c r="D256" s="43"/>
      <c r="E256" s="43"/>
      <c r="F256" s="43"/>
    </row>
    <row r="257" customFormat="false" ht="11.25" hidden="false" customHeight="true" outlineLevel="0" collapsed="false">
      <c r="D257" s="43"/>
      <c r="E257" s="43"/>
      <c r="F257" s="39"/>
    </row>
    <row r="258" customFormat="false" ht="11.25" hidden="false" customHeight="true" outlineLevel="0" collapsed="false">
      <c r="D258" s="43"/>
      <c r="E258" s="43"/>
      <c r="F258" s="43"/>
    </row>
    <row r="259" customFormat="false" ht="11.25" hidden="false" customHeight="false" outlineLevel="0" collapsed="false">
      <c r="D259" s="43"/>
      <c r="E259" s="43"/>
      <c r="F259" s="43"/>
    </row>
    <row r="260" customFormat="false" ht="11.25" hidden="false" customHeight="false" outlineLevel="0" collapsed="false">
      <c r="D260" s="43"/>
      <c r="E260" s="43"/>
      <c r="F260" s="43"/>
    </row>
    <row r="261" customFormat="false" ht="11.25" hidden="false" customHeight="false" outlineLevel="0" collapsed="false">
      <c r="D261" s="43"/>
      <c r="E261" s="43"/>
      <c r="F261" s="43"/>
    </row>
    <row r="262" customFormat="false" ht="11.25" hidden="false" customHeight="false" outlineLevel="0" collapsed="false">
      <c r="D262" s="43"/>
      <c r="E262" s="43"/>
      <c r="F262" s="43"/>
    </row>
    <row r="263" customFormat="false" ht="11.25" hidden="false" customHeight="false" outlineLevel="0" collapsed="false">
      <c r="D263" s="43"/>
      <c r="E263" s="43"/>
      <c r="F263" s="39"/>
    </row>
    <row r="264" customFormat="false" ht="11.25" hidden="false" customHeight="false" outlineLevel="0" collapsed="false">
      <c r="D264" s="43"/>
      <c r="E264" s="43"/>
      <c r="F264" s="43"/>
    </row>
    <row r="265" customFormat="false" ht="11.25" hidden="false" customHeight="false" outlineLevel="0" collapsed="false">
      <c r="D265" s="43"/>
      <c r="E265" s="43"/>
      <c r="F265" s="43"/>
    </row>
    <row r="266" customFormat="false" ht="11.25" hidden="false" customHeight="false" outlineLevel="0" collapsed="false">
      <c r="D266" s="43"/>
      <c r="E266" s="43"/>
      <c r="F266" s="43"/>
    </row>
    <row r="267" customFormat="false" ht="11.25" hidden="false" customHeight="false" outlineLevel="0" collapsed="false">
      <c r="D267" s="43"/>
      <c r="E267" s="43"/>
      <c r="F267" s="43"/>
    </row>
    <row r="268" customFormat="false" ht="11.25" hidden="false" customHeight="false" outlineLevel="0" collapsed="false">
      <c r="D268" s="43"/>
      <c r="E268" s="43"/>
      <c r="F268" s="43"/>
    </row>
    <row r="269" customFormat="false" ht="11.25" hidden="false" customHeight="false" outlineLevel="0" collapsed="false">
      <c r="D269" s="43"/>
      <c r="E269" s="43"/>
      <c r="F269" s="39"/>
    </row>
    <row r="270" customFormat="false" ht="11.25" hidden="false" customHeight="false" outlineLevel="0" collapsed="false">
      <c r="D270" s="43"/>
      <c r="E270" s="43"/>
      <c r="F270" s="43"/>
    </row>
    <row r="271" customFormat="false" ht="11.25" hidden="false" customHeight="false" outlineLevel="0" collapsed="false">
      <c r="D271" s="43"/>
      <c r="E271" s="43"/>
      <c r="F271" s="43"/>
    </row>
    <row r="272" customFormat="false" ht="11.25" hidden="false" customHeight="false" outlineLevel="0" collapsed="false">
      <c r="D272" s="43"/>
      <c r="E272" s="43"/>
      <c r="F272" s="43"/>
    </row>
    <row r="273" customFormat="false" ht="11.25" hidden="false" customHeight="false" outlineLevel="0" collapsed="false">
      <c r="D273" s="43"/>
      <c r="E273" s="43"/>
      <c r="F273" s="43"/>
    </row>
    <row r="274" customFormat="false" ht="11.25" hidden="false" customHeight="false" outlineLevel="0" collapsed="false">
      <c r="D274" s="43"/>
      <c r="E274" s="43"/>
      <c r="F274" s="43"/>
    </row>
    <row r="275" customFormat="false" ht="11.25" hidden="false" customHeight="false" outlineLevel="0" collapsed="false">
      <c r="D275" s="43"/>
      <c r="E275" s="43"/>
      <c r="F275" s="39"/>
    </row>
    <row r="276" customFormat="false" ht="11.25" hidden="false" customHeight="false" outlineLevel="0" collapsed="false">
      <c r="D276" s="43"/>
      <c r="E276" s="43"/>
      <c r="F276" s="43"/>
    </row>
    <row r="277" customFormat="false" ht="11.25" hidden="false" customHeight="false" outlineLevel="0" collapsed="false">
      <c r="D277" s="43"/>
      <c r="E277" s="43"/>
      <c r="F277" s="43"/>
    </row>
    <row r="278" customFormat="false" ht="11.25" hidden="false" customHeight="false" outlineLevel="0" collapsed="false">
      <c r="D278" s="43"/>
      <c r="E278" s="43"/>
      <c r="F278" s="43"/>
    </row>
    <row r="279" customFormat="false" ht="11.25" hidden="false" customHeight="false" outlineLevel="0" collapsed="false">
      <c r="D279" s="43"/>
      <c r="E279" s="43"/>
      <c r="F279" s="43"/>
    </row>
    <row r="280" customFormat="false" ht="11.25" hidden="false" customHeight="false" outlineLevel="0" collapsed="false">
      <c r="D280" s="43"/>
      <c r="E280" s="43"/>
      <c r="F280" s="43"/>
    </row>
    <row r="281" customFormat="false" ht="11.25" hidden="false" customHeight="false" outlineLevel="0" collapsed="false">
      <c r="D281" s="43"/>
      <c r="E281" s="43"/>
      <c r="F281" s="39"/>
    </row>
    <row r="282" customFormat="false" ht="11.25" hidden="false" customHeight="false" outlineLevel="0" collapsed="false">
      <c r="D282" s="43"/>
      <c r="E282" s="43"/>
      <c r="F282" s="43"/>
    </row>
    <row r="283" customFormat="false" ht="11.25" hidden="false" customHeight="false" outlineLevel="0" collapsed="false">
      <c r="D283" s="43"/>
      <c r="E283" s="43"/>
      <c r="F283" s="43"/>
    </row>
    <row r="284" customFormat="false" ht="11.25" hidden="false" customHeight="false" outlineLevel="0" collapsed="false">
      <c r="D284" s="43"/>
      <c r="E284" s="43"/>
      <c r="F284" s="43"/>
    </row>
    <row r="285" customFormat="false" ht="11.25" hidden="false" customHeight="false" outlineLevel="0" collapsed="false">
      <c r="D285" s="43"/>
      <c r="E285" s="43"/>
      <c r="F285" s="43"/>
    </row>
    <row r="286" customFormat="false" ht="11.25" hidden="false" customHeight="false" outlineLevel="0" collapsed="false">
      <c r="D286" s="43"/>
      <c r="E286" s="43"/>
      <c r="F286" s="43"/>
    </row>
    <row r="287" customFormat="false" ht="11.25" hidden="false" customHeight="false" outlineLevel="0" collapsed="false">
      <c r="D287" s="43"/>
      <c r="E287" s="43"/>
      <c r="F287" s="39"/>
    </row>
    <row r="288" customFormat="false" ht="11.25" hidden="false" customHeight="false" outlineLevel="0" collapsed="false">
      <c r="D288" s="43"/>
      <c r="E288" s="43"/>
      <c r="F288" s="43"/>
    </row>
    <row r="289" customFormat="false" ht="11.25" hidden="false" customHeight="false" outlineLevel="0" collapsed="false">
      <c r="D289" s="43"/>
      <c r="E289" s="43"/>
      <c r="F289" s="43"/>
    </row>
    <row r="290" customFormat="false" ht="11.25" hidden="false" customHeight="false" outlineLevel="0" collapsed="false">
      <c r="D290" s="43"/>
      <c r="E290" s="43"/>
      <c r="F290" s="43"/>
    </row>
    <row r="291" customFormat="false" ht="11.25" hidden="false" customHeight="false" outlineLevel="0" collapsed="false">
      <c r="D291" s="43"/>
      <c r="E291" s="43"/>
      <c r="F291" s="43"/>
    </row>
    <row r="292" customFormat="false" ht="11.25" hidden="false" customHeight="false" outlineLevel="0" collapsed="false">
      <c r="D292" s="43"/>
      <c r="E292" s="43"/>
      <c r="F292" s="43"/>
    </row>
    <row r="293" customFormat="false" ht="11.25" hidden="false" customHeight="false" outlineLevel="0" collapsed="false">
      <c r="D293" s="43"/>
      <c r="E293" s="43"/>
      <c r="F293" s="39"/>
    </row>
    <row r="294" customFormat="false" ht="11.25" hidden="false" customHeight="false" outlineLevel="0" collapsed="false">
      <c r="D294" s="43"/>
      <c r="E294" s="43"/>
      <c r="F294" s="43"/>
    </row>
    <row r="295" customFormat="false" ht="11.25" hidden="false" customHeight="false" outlineLevel="0" collapsed="false">
      <c r="D295" s="43"/>
      <c r="E295" s="43"/>
      <c r="F295" s="43"/>
    </row>
    <row r="296" customFormat="false" ht="11.25" hidden="false" customHeight="false" outlineLevel="0" collapsed="false">
      <c r="D296" s="43"/>
      <c r="E296" s="43"/>
      <c r="F296" s="43"/>
    </row>
    <row r="297" customFormat="false" ht="11.25" hidden="false" customHeight="false" outlineLevel="0" collapsed="false">
      <c r="D297" s="43"/>
      <c r="E297" s="43"/>
      <c r="F297" s="43"/>
    </row>
    <row r="298" customFormat="false" ht="11.25" hidden="false" customHeight="false" outlineLevel="0" collapsed="false">
      <c r="D298" s="43"/>
      <c r="E298" s="43"/>
      <c r="F298" s="43"/>
    </row>
    <row r="299" customFormat="false" ht="11.25" hidden="false" customHeight="false" outlineLevel="0" collapsed="false">
      <c r="D299" s="43"/>
      <c r="E299" s="43"/>
      <c r="F299" s="39"/>
    </row>
    <row r="300" customFormat="false" ht="11.25" hidden="false" customHeight="false" outlineLevel="0" collapsed="false">
      <c r="D300" s="43"/>
      <c r="E300" s="43"/>
      <c r="F300" s="43"/>
    </row>
    <row r="301" customFormat="false" ht="11.25" hidden="false" customHeight="false" outlineLevel="0" collapsed="false">
      <c r="D301" s="43"/>
      <c r="E301" s="43"/>
      <c r="F301" s="43"/>
    </row>
    <row r="302" customFormat="false" ht="11.25" hidden="false" customHeight="false" outlineLevel="0" collapsed="false">
      <c r="D302" s="43"/>
      <c r="E302" s="43"/>
      <c r="F302" s="43"/>
    </row>
    <row r="303" customFormat="false" ht="11.25" hidden="false" customHeight="false" outlineLevel="0" collapsed="false">
      <c r="D303" s="43"/>
      <c r="E303" s="43"/>
      <c r="F303" s="43"/>
    </row>
    <row r="304" customFormat="false" ht="11.25" hidden="false" customHeight="false" outlineLevel="0" collapsed="false">
      <c r="D304" s="43"/>
      <c r="E304" s="43"/>
      <c r="F304" s="43"/>
    </row>
    <row r="305" customFormat="false" ht="11.25" hidden="false" customHeight="false" outlineLevel="0" collapsed="false">
      <c r="D305" s="43"/>
      <c r="E305" s="43"/>
      <c r="F305" s="39"/>
    </row>
    <row r="306" customFormat="false" ht="11.25" hidden="false" customHeight="false" outlineLevel="0" collapsed="false">
      <c r="D306" s="43"/>
      <c r="E306" s="43"/>
      <c r="F306" s="43"/>
    </row>
    <row r="307" customFormat="false" ht="11.25" hidden="false" customHeight="false" outlineLevel="0" collapsed="false">
      <c r="D307" s="43"/>
      <c r="E307" s="43"/>
      <c r="F307" s="43"/>
    </row>
    <row r="308" customFormat="false" ht="11.25" hidden="false" customHeight="false" outlineLevel="0" collapsed="false">
      <c r="D308" s="43"/>
      <c r="E308" s="43"/>
      <c r="F308" s="43"/>
    </row>
    <row r="309" customFormat="false" ht="11.25" hidden="false" customHeight="false" outlineLevel="0" collapsed="false">
      <c r="D309" s="43"/>
      <c r="E309" s="43"/>
      <c r="F309" s="43"/>
    </row>
    <row r="310" customFormat="false" ht="11.25" hidden="false" customHeight="false" outlineLevel="0" collapsed="false">
      <c r="D310" s="43"/>
      <c r="E310" s="43"/>
      <c r="F310" s="43"/>
    </row>
    <row r="311" customFormat="false" ht="11.25" hidden="false" customHeight="false" outlineLevel="0" collapsed="false">
      <c r="D311" s="43"/>
      <c r="E311" s="43"/>
      <c r="F311" s="39"/>
    </row>
    <row r="312" customFormat="false" ht="11.25" hidden="false" customHeight="false" outlineLevel="0" collapsed="false">
      <c r="D312" s="43"/>
      <c r="E312" s="43"/>
      <c r="F312" s="43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78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7" t="n">
        <v>126890</v>
      </c>
      <c r="E7" s="47" t="n">
        <v>58600</v>
      </c>
      <c r="F7" s="43" t="n">
        <v>6829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7" t="n">
        <v>10340</v>
      </c>
      <c r="E8" s="47" t="n">
        <v>7560</v>
      </c>
      <c r="F8" s="43" t="n">
        <v>278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7" t="n">
        <v>39920</v>
      </c>
      <c r="E9" s="47" t="n">
        <v>12510</v>
      </c>
      <c r="F9" s="43" t="n">
        <v>27410</v>
      </c>
      <c r="G9" s="39"/>
      <c r="H9" s="39"/>
      <c r="I9" s="39"/>
      <c r="J9" s="39"/>
      <c r="K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7" t="n">
        <v>11500</v>
      </c>
      <c r="E10" s="47" t="n">
        <v>2620</v>
      </c>
      <c r="F10" s="43" t="n">
        <v>8890</v>
      </c>
      <c r="G10" s="39"/>
      <c r="H10" s="39"/>
      <c r="I10" s="39"/>
      <c r="J10" s="39"/>
      <c r="K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7" t="n">
        <v>13470</v>
      </c>
      <c r="E11" s="47" t="n">
        <v>7060</v>
      </c>
      <c r="F11" s="43" t="n">
        <v>6410</v>
      </c>
      <c r="G11" s="39"/>
      <c r="H11" s="39"/>
      <c r="I11" s="39"/>
      <c r="J11" s="39"/>
      <c r="K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7" t="n">
        <v>28850</v>
      </c>
      <c r="E12" s="47" t="n">
        <v>9020</v>
      </c>
      <c r="F12" s="43" t="n">
        <v>19830</v>
      </c>
      <c r="G12" s="39"/>
      <c r="H12" s="39"/>
      <c r="I12" s="39"/>
      <c r="J12" s="39"/>
      <c r="K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7" t="n">
        <v>18250</v>
      </c>
      <c r="E13" s="47" t="n">
        <v>8380</v>
      </c>
      <c r="F13" s="43" t="n">
        <v>9870</v>
      </c>
      <c r="G13" s="39"/>
      <c r="H13" s="39"/>
      <c r="I13" s="39"/>
      <c r="J13" s="39"/>
      <c r="K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7" t="n">
        <v>4560</v>
      </c>
      <c r="E14" s="47" t="n">
        <v>11470</v>
      </c>
      <c r="F14" s="43" t="n">
        <v>-6900</v>
      </c>
      <c r="G14" s="39"/>
      <c r="H14" s="39"/>
      <c r="I14" s="39"/>
      <c r="J14" s="39"/>
      <c r="K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7" t="n">
        <v>29770</v>
      </c>
      <c r="E15" s="47" t="n">
        <v>7650</v>
      </c>
      <c r="F15" s="43" t="n">
        <v>22120</v>
      </c>
      <c r="G15" s="39"/>
      <c r="H15" s="39"/>
      <c r="I15" s="39"/>
      <c r="J15" s="39"/>
      <c r="K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7" t="n">
        <v>8520</v>
      </c>
      <c r="E16" s="47" t="n">
        <v>2120</v>
      </c>
      <c r="F16" s="43" t="n">
        <v>6410</v>
      </c>
      <c r="G16" s="39"/>
      <c r="H16" s="39"/>
      <c r="I16" s="39"/>
      <c r="J16" s="39"/>
      <c r="K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7" t="n">
        <v>12780</v>
      </c>
      <c r="E17" s="47" t="n">
        <v>2660</v>
      </c>
      <c r="F17" s="43" t="n">
        <v>10120</v>
      </c>
      <c r="G17" s="39"/>
      <c r="H17" s="39"/>
      <c r="I17" s="39"/>
      <c r="J17" s="39"/>
      <c r="K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7" t="n">
        <v>6230</v>
      </c>
      <c r="E18" s="47" t="n">
        <v>50</v>
      </c>
      <c r="F18" s="43" t="n">
        <v>6170</v>
      </c>
      <c r="G18" s="39"/>
      <c r="H18" s="39"/>
      <c r="I18" s="39"/>
      <c r="J18" s="39"/>
      <c r="K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7" t="n">
        <v>2240</v>
      </c>
      <c r="E19" s="47" t="n">
        <v>2830</v>
      </c>
      <c r="F19" s="43" t="n">
        <v>-580</v>
      </c>
      <c r="G19" s="39"/>
      <c r="H19" s="39"/>
      <c r="I19" s="39"/>
      <c r="J19" s="39"/>
      <c r="K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7" t="n">
        <v>7130</v>
      </c>
      <c r="E20" s="47" t="n">
        <v>5440</v>
      </c>
      <c r="F20" s="43" t="n">
        <v>1700</v>
      </c>
      <c r="G20" s="39"/>
      <c r="H20" s="39"/>
      <c r="I20" s="39"/>
      <c r="J20" s="39"/>
      <c r="K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7" t="n">
        <v>26130</v>
      </c>
      <c r="E21" s="47" t="n">
        <v>30240</v>
      </c>
      <c r="F21" s="43" t="n">
        <v>-4110</v>
      </c>
      <c r="G21" s="39"/>
      <c r="H21" s="39"/>
      <c r="I21" s="39"/>
      <c r="J21" s="39"/>
      <c r="K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7" t="n">
        <v>770</v>
      </c>
      <c r="E22" s="47" t="n">
        <v>2610</v>
      </c>
      <c r="F22" s="43" t="n">
        <v>-1840</v>
      </c>
      <c r="G22" s="39"/>
      <c r="H22" s="39"/>
      <c r="I22" s="39"/>
      <c r="J22" s="39"/>
      <c r="K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7" t="n">
        <v>190690</v>
      </c>
      <c r="E23" s="47" t="n">
        <v>104540</v>
      </c>
      <c r="F23" s="43" t="n">
        <v>86160</v>
      </c>
      <c r="G23" s="39"/>
      <c r="H23" s="39"/>
      <c r="I23" s="39"/>
      <c r="J23" s="39"/>
      <c r="K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7" t="n">
        <v>111470</v>
      </c>
      <c r="E24" s="47" t="n">
        <v>45580</v>
      </c>
      <c r="F24" s="43" t="n">
        <v>65900</v>
      </c>
      <c r="G24" s="39"/>
      <c r="H24" s="39"/>
      <c r="I24" s="39"/>
      <c r="J24" s="39"/>
      <c r="K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7" t="n">
        <v>5370</v>
      </c>
      <c r="E25" s="47" t="n">
        <v>4130</v>
      </c>
      <c r="F25" s="43" t="n">
        <v>1240</v>
      </c>
      <c r="G25" s="39"/>
      <c r="H25" s="39"/>
      <c r="I25" s="39"/>
      <c r="J25" s="39"/>
      <c r="K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7" t="n">
        <v>44460</v>
      </c>
      <c r="E26" s="47" t="n">
        <v>11680</v>
      </c>
      <c r="F26" s="43" t="n">
        <v>32770</v>
      </c>
      <c r="G26" s="45"/>
      <c r="H26" s="45"/>
      <c r="I26" s="45"/>
      <c r="J26" s="45"/>
      <c r="K26" s="45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7" t="n">
        <v>9830</v>
      </c>
      <c r="E27" s="47" t="n">
        <v>2630</v>
      </c>
      <c r="F27" s="43" t="n">
        <v>7200</v>
      </c>
      <c r="G27" s="39"/>
      <c r="H27" s="39"/>
      <c r="I27" s="39"/>
      <c r="J27" s="39"/>
      <c r="K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7" t="n">
        <v>9020</v>
      </c>
      <c r="E28" s="47" t="n">
        <v>3630</v>
      </c>
      <c r="F28" s="43" t="n">
        <v>5390</v>
      </c>
      <c r="G28" s="39"/>
      <c r="H28" s="39"/>
      <c r="I28" s="39"/>
      <c r="J28" s="39"/>
      <c r="K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7" t="n">
        <v>24560</v>
      </c>
      <c r="E29" s="47" t="n">
        <v>6820</v>
      </c>
      <c r="F29" s="43" t="n">
        <v>17740</v>
      </c>
      <c r="G29" s="39"/>
      <c r="H29" s="39"/>
      <c r="I29" s="39"/>
      <c r="J29" s="39"/>
      <c r="K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7" t="n">
        <v>13830</v>
      </c>
      <c r="E30" s="47" t="n">
        <v>6220</v>
      </c>
      <c r="F30" s="43" t="n">
        <v>7610</v>
      </c>
      <c r="G30" s="39"/>
      <c r="H30" s="39"/>
      <c r="I30" s="39"/>
      <c r="J30" s="39"/>
      <c r="K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4400</v>
      </c>
      <c r="E31" s="43" t="n">
        <v>10460</v>
      </c>
      <c r="F31" s="43" t="n">
        <v>-6050</v>
      </c>
      <c r="G31" s="39"/>
      <c r="H31" s="39"/>
      <c r="I31" s="39"/>
      <c r="J31" s="39"/>
      <c r="K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6120</v>
      </c>
      <c r="E32" s="43" t="n">
        <v>6140</v>
      </c>
      <c r="F32" s="43" t="n">
        <v>19980</v>
      </c>
      <c r="G32" s="39"/>
      <c r="H32" s="39"/>
      <c r="I32" s="39"/>
      <c r="J32" s="39"/>
      <c r="K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7" t="n">
        <v>7700</v>
      </c>
      <c r="E33" s="47" t="n">
        <v>1550</v>
      </c>
      <c r="F33" s="47" t="n">
        <v>6150</v>
      </c>
      <c r="G33" s="39"/>
      <c r="H33" s="39"/>
      <c r="I33" s="39"/>
      <c r="J33" s="39"/>
      <c r="K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7" t="n">
        <v>12460</v>
      </c>
      <c r="E34" s="47" t="n">
        <v>2340</v>
      </c>
      <c r="F34" s="47" t="n">
        <v>10120</v>
      </c>
      <c r="G34" s="39"/>
      <c r="H34" s="39"/>
      <c r="I34" s="39"/>
      <c r="J34" s="39"/>
      <c r="K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7" t="n">
        <v>4050</v>
      </c>
      <c r="E35" s="47" t="n">
        <v>40</v>
      </c>
      <c r="F35" s="47" t="n">
        <v>4000</v>
      </c>
      <c r="G35" s="39"/>
      <c r="H35" s="39"/>
      <c r="I35" s="39"/>
      <c r="J35" s="39"/>
      <c r="K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7" t="n">
        <v>1920</v>
      </c>
      <c r="E36" s="47" t="n">
        <v>2210</v>
      </c>
      <c r="F36" s="47" t="n">
        <v>-28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7" t="n">
        <v>8290</v>
      </c>
      <c r="E37" s="47" t="n">
        <v>4970</v>
      </c>
      <c r="F37" s="47" t="n">
        <v>332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7" t="n">
        <v>18780</v>
      </c>
      <c r="E38" s="47" t="n">
        <v>22520</v>
      </c>
      <c r="F38" s="47" t="n">
        <v>-373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7" t="n">
        <v>380</v>
      </c>
      <c r="E39" s="47" t="n">
        <v>1360</v>
      </c>
      <c r="F39" s="47" t="n">
        <v>-97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7" t="n">
        <v>165040</v>
      </c>
      <c r="E40" s="47" t="n">
        <v>80560</v>
      </c>
      <c r="F40" s="47" t="n">
        <v>8448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7" t="n">
        <v>53440</v>
      </c>
      <c r="E41" s="47" t="n">
        <v>27090</v>
      </c>
      <c r="F41" s="47" t="n">
        <v>2635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7" t="n">
        <v>3850</v>
      </c>
      <c r="E42" s="47" t="n">
        <v>3160</v>
      </c>
      <c r="F42" s="47" t="n">
        <v>69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7" t="n">
        <v>14510</v>
      </c>
      <c r="E43" s="47" t="n">
        <v>5110</v>
      </c>
      <c r="F43" s="47" t="n">
        <v>940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7" t="n">
        <v>7390</v>
      </c>
      <c r="E44" s="47" t="n">
        <v>1840</v>
      </c>
      <c r="F44" s="47" t="n">
        <v>555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7" t="n">
        <v>4110</v>
      </c>
      <c r="E45" s="47" t="n">
        <v>1860</v>
      </c>
      <c r="F45" s="47" t="n">
        <v>225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7" t="n">
        <v>11160</v>
      </c>
      <c r="E46" s="47" t="n">
        <v>4490</v>
      </c>
      <c r="F46" s="47" t="n">
        <v>667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7" t="n">
        <v>10520</v>
      </c>
      <c r="E47" s="47" t="n">
        <v>5770</v>
      </c>
      <c r="F47" s="47" t="n">
        <v>475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7" t="n">
        <v>1900</v>
      </c>
      <c r="E48" s="47" t="n">
        <v>4860</v>
      </c>
      <c r="F48" s="47" t="n">
        <v>-296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7" t="n">
        <v>10400</v>
      </c>
      <c r="E49" s="47" t="n">
        <v>2980</v>
      </c>
      <c r="F49" s="47" t="n">
        <v>742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7" t="n">
        <v>2890</v>
      </c>
      <c r="E50" s="47" t="n">
        <v>860</v>
      </c>
      <c r="F50" s="47" t="n">
        <v>203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7" t="n">
        <v>4080</v>
      </c>
      <c r="E51" s="47" t="n">
        <v>930</v>
      </c>
      <c r="F51" s="47" t="n">
        <v>315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7" t="n">
        <v>2480</v>
      </c>
      <c r="E52" s="47" t="n">
        <v>20</v>
      </c>
      <c r="F52" s="47" t="n">
        <v>245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47" t="n">
        <v>950</v>
      </c>
      <c r="E53" s="47" t="n">
        <v>1160</v>
      </c>
      <c r="F53" s="47" t="n">
        <v>-21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7" t="n">
        <v>10120</v>
      </c>
      <c r="E54" s="47" t="n">
        <v>7450</v>
      </c>
      <c r="F54" s="47" t="n">
        <v>267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7" t="n">
        <v>14660</v>
      </c>
      <c r="E55" s="47" t="n">
        <v>16200</v>
      </c>
      <c r="F55" s="47" t="n">
        <v>-154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7" t="n">
        <v>1380</v>
      </c>
      <c r="E56" s="47" t="n">
        <v>3900</v>
      </c>
      <c r="F56" s="47" t="n">
        <v>-251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7" t="n">
        <v>89990</v>
      </c>
      <c r="E57" s="47" t="n">
        <v>57620</v>
      </c>
      <c r="F57" s="47" t="n">
        <v>3237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7" t="n">
        <v>14560</v>
      </c>
      <c r="E58" s="47" t="n">
        <v>5800</v>
      </c>
      <c r="F58" s="47" t="n">
        <v>877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7" t="n">
        <v>800</v>
      </c>
      <c r="E59" s="47" t="n">
        <v>300</v>
      </c>
      <c r="F59" s="47" t="n">
        <v>51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7" t="n">
        <v>6270</v>
      </c>
      <c r="E60" s="47" t="n">
        <v>1840</v>
      </c>
      <c r="F60" s="47" t="n">
        <v>443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7" t="n">
        <v>1580</v>
      </c>
      <c r="E61" s="47" t="n">
        <v>610</v>
      </c>
      <c r="F61" s="47" t="n">
        <v>97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7" t="n">
        <v>1060</v>
      </c>
      <c r="E62" s="47" t="n">
        <v>430</v>
      </c>
      <c r="F62" s="47" t="n">
        <v>64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7" t="n">
        <v>3130</v>
      </c>
      <c r="E63" s="47" t="n">
        <v>810</v>
      </c>
      <c r="F63" s="47" t="n">
        <v>2320</v>
      </c>
    </row>
    <row r="64" customFormat="false" ht="11.25" hidden="false" customHeight="true" outlineLevel="0" collapsed="false">
      <c r="A64" s="44"/>
      <c r="B64" s="41"/>
      <c r="C64" s="41" t="s">
        <v>43</v>
      </c>
      <c r="D64" s="47" t="n">
        <v>990</v>
      </c>
      <c r="E64" s="47" t="n">
        <v>600</v>
      </c>
      <c r="F64" s="47" t="n">
        <v>400</v>
      </c>
    </row>
    <row r="65" customFormat="false" ht="11.25" hidden="false" customHeight="true" outlineLevel="0" collapsed="false">
      <c r="A65" s="44"/>
      <c r="B65" s="44"/>
      <c r="C65" s="44" t="s">
        <v>44</v>
      </c>
      <c r="D65" s="47" t="n">
        <v>720</v>
      </c>
      <c r="E65" s="47" t="n">
        <v>1220</v>
      </c>
      <c r="F65" s="47" t="n">
        <v>-49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7" t="n">
        <v>6570</v>
      </c>
      <c r="E66" s="47" t="n">
        <v>950</v>
      </c>
      <c r="F66" s="47" t="n">
        <v>562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7" t="n">
        <v>1360</v>
      </c>
      <c r="E67" s="47" t="n">
        <v>230</v>
      </c>
      <c r="F67" s="47" t="n">
        <v>113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7" t="n">
        <v>3990</v>
      </c>
      <c r="E68" s="47" t="n">
        <v>370</v>
      </c>
      <c r="F68" s="47" t="n">
        <v>362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7" t="n">
        <v>990</v>
      </c>
      <c r="E69" s="47" t="n">
        <v>10</v>
      </c>
      <c r="F69" s="47" t="n">
        <v>980</v>
      </c>
    </row>
    <row r="70" customFormat="false" ht="11.25" hidden="false" customHeight="true" outlineLevel="0" collapsed="false">
      <c r="A70" s="44"/>
      <c r="B70" s="44"/>
      <c r="C70" s="44" t="s">
        <v>49</v>
      </c>
      <c r="D70" s="47" t="n">
        <v>230</v>
      </c>
      <c r="E70" s="47" t="n">
        <v>350</v>
      </c>
      <c r="F70" s="47" t="n">
        <v>-110</v>
      </c>
    </row>
    <row r="71" customFormat="false" ht="11.25" hidden="false" customHeight="true" outlineLevel="0" collapsed="false">
      <c r="A71" s="44"/>
      <c r="B71" s="44" t="s">
        <v>50</v>
      </c>
      <c r="C71" s="42"/>
      <c r="D71" s="47" t="n">
        <v>600</v>
      </c>
      <c r="E71" s="47" t="n">
        <v>420</v>
      </c>
      <c r="F71" s="47" t="n">
        <v>18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7" t="n">
        <v>3660</v>
      </c>
      <c r="E72" s="47" t="n">
        <v>3970</v>
      </c>
      <c r="F72" s="47" t="n">
        <v>-300</v>
      </c>
    </row>
    <row r="73" customFormat="false" ht="11.25" hidden="false" customHeight="true" outlineLevel="0" collapsed="false">
      <c r="A73" s="44"/>
      <c r="B73" s="44" t="s">
        <v>52</v>
      </c>
      <c r="C73" s="42"/>
      <c r="D73" s="47" t="n">
        <v>110</v>
      </c>
      <c r="E73" s="47" t="n">
        <v>310</v>
      </c>
      <c r="F73" s="47" t="n">
        <v>-19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7" t="n">
        <v>25510</v>
      </c>
      <c r="E74" s="47" t="n">
        <v>11450</v>
      </c>
      <c r="F74" s="47" t="n">
        <v>1406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7" t="n">
        <v>27740</v>
      </c>
      <c r="E75" s="47" t="n">
        <v>14000</v>
      </c>
      <c r="F75" s="47" t="n">
        <v>1373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7" t="n">
        <v>1120</v>
      </c>
      <c r="E76" s="47" t="n">
        <v>1120</v>
      </c>
      <c r="F76" s="47" t="n">
        <v>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7" t="n">
        <v>7920</v>
      </c>
      <c r="E77" s="47" t="n">
        <v>1710</v>
      </c>
      <c r="F77" s="47" t="n">
        <v>621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7" t="n">
        <v>1940</v>
      </c>
      <c r="E78" s="47" t="n">
        <v>750</v>
      </c>
      <c r="F78" s="47" t="n">
        <v>119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7" t="n">
        <v>3080</v>
      </c>
      <c r="E79" s="47" t="n">
        <v>1860</v>
      </c>
      <c r="F79" s="47" t="n">
        <v>122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7" t="n">
        <v>7250</v>
      </c>
      <c r="E80" s="47" t="n">
        <v>2470</v>
      </c>
      <c r="F80" s="47" t="n">
        <v>478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7" t="n">
        <v>5290</v>
      </c>
      <c r="E81" s="47" t="n">
        <v>2850</v>
      </c>
      <c r="F81" s="47" t="n">
        <v>244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7" t="n">
        <v>1140</v>
      </c>
      <c r="E82" s="47" t="n">
        <v>3240</v>
      </c>
      <c r="F82" s="47" t="n">
        <v>-209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7" t="n">
        <v>6350</v>
      </c>
      <c r="E83" s="47" t="n">
        <v>2570</v>
      </c>
      <c r="F83" s="47" t="n">
        <v>378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7" t="n">
        <v>2270</v>
      </c>
      <c r="E84" s="47" t="n">
        <v>610</v>
      </c>
      <c r="F84" s="47" t="n">
        <v>165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7" t="n">
        <v>2570</v>
      </c>
      <c r="E85" s="47" t="n">
        <v>920</v>
      </c>
      <c r="F85" s="47" t="n">
        <v>165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7" t="n">
        <v>660</v>
      </c>
      <c r="E86" s="47" t="n">
        <v>10</v>
      </c>
      <c r="F86" s="47" t="n">
        <v>650</v>
      </c>
    </row>
    <row r="87" customFormat="false" ht="11.25" hidden="false" customHeight="true" outlineLevel="0" collapsed="false">
      <c r="A87" s="44"/>
      <c r="B87" s="44"/>
      <c r="C87" s="44" t="s">
        <v>49</v>
      </c>
      <c r="D87" s="47" t="n">
        <v>850</v>
      </c>
      <c r="E87" s="47" t="n">
        <v>1030</v>
      </c>
      <c r="F87" s="47" t="n">
        <v>-17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7" t="n">
        <v>3360</v>
      </c>
      <c r="E88" s="47" t="n">
        <v>3320</v>
      </c>
      <c r="F88" s="47" t="n">
        <v>4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7" t="n">
        <v>8090</v>
      </c>
      <c r="E89" s="47" t="n">
        <v>9390</v>
      </c>
      <c r="F89" s="47" t="n">
        <v>-129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7" t="n">
        <v>300</v>
      </c>
      <c r="E90" s="47" t="n">
        <v>830</v>
      </c>
      <c r="F90" s="47" t="n">
        <v>-53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7" t="n">
        <v>45830</v>
      </c>
      <c r="E91" s="47" t="n">
        <v>30120</v>
      </c>
      <c r="F91" s="47" t="n">
        <v>1571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7" t="n">
        <v>3340</v>
      </c>
      <c r="E92" s="47" t="n">
        <v>1410</v>
      </c>
      <c r="F92" s="47" t="n">
        <v>1930</v>
      </c>
      <c r="H92" s="39"/>
      <c r="I92" s="39"/>
      <c r="J92" s="39"/>
    </row>
    <row r="93" customFormat="false" ht="11.25" hidden="false" customHeight="true" outlineLevel="0" collapsed="false">
      <c r="A93" s="44"/>
      <c r="B93" s="40"/>
      <c r="C93" s="41" t="s">
        <v>38</v>
      </c>
      <c r="D93" s="47" t="n">
        <v>110</v>
      </c>
      <c r="E93" s="47" t="n">
        <v>50</v>
      </c>
      <c r="F93" s="47" t="n">
        <v>60</v>
      </c>
      <c r="H93" s="39"/>
      <c r="I93" s="39"/>
      <c r="J93" s="39"/>
    </row>
    <row r="94" customFormat="false" ht="11.25" hidden="false" customHeight="true" outlineLevel="0" collapsed="false">
      <c r="A94" s="44"/>
      <c r="B94" s="41"/>
      <c r="C94" s="41" t="s">
        <v>39</v>
      </c>
      <c r="D94" s="47" t="n">
        <v>1380</v>
      </c>
      <c r="E94" s="47" t="n">
        <v>330</v>
      </c>
      <c r="F94" s="47" t="n">
        <v>1040</v>
      </c>
      <c r="H94" s="39"/>
      <c r="I94" s="39"/>
      <c r="J94" s="39"/>
    </row>
    <row r="95" customFormat="false" ht="11.25" hidden="false" customHeight="true" outlineLevel="0" collapsed="false">
      <c r="A95" s="44"/>
      <c r="B95" s="41"/>
      <c r="C95" s="41" t="s">
        <v>40</v>
      </c>
      <c r="D95" s="47" t="n">
        <v>260</v>
      </c>
      <c r="E95" s="47" t="n">
        <v>130</v>
      </c>
      <c r="F95" s="47" t="n">
        <v>130</v>
      </c>
      <c r="H95" s="39"/>
      <c r="I95" s="39"/>
      <c r="J95" s="39"/>
    </row>
    <row r="96" customFormat="false" ht="11.25" hidden="false" customHeight="true" outlineLevel="0" collapsed="false">
      <c r="A96" s="44"/>
      <c r="B96" s="41"/>
      <c r="C96" s="41" t="s">
        <v>41</v>
      </c>
      <c r="D96" s="47" t="n">
        <v>310</v>
      </c>
      <c r="E96" s="47" t="n">
        <v>60</v>
      </c>
      <c r="F96" s="47" t="n">
        <v>250</v>
      </c>
      <c r="H96" s="39"/>
      <c r="I96" s="43"/>
      <c r="J96" s="39"/>
    </row>
    <row r="97" customFormat="false" ht="11.25" hidden="false" customHeight="true" outlineLevel="0" collapsed="false">
      <c r="A97" s="44"/>
      <c r="B97" s="41"/>
      <c r="C97" s="41" t="s">
        <v>42</v>
      </c>
      <c r="D97" s="47" t="n">
        <v>630</v>
      </c>
      <c r="E97" s="47" t="n">
        <v>250</v>
      </c>
      <c r="F97" s="47" t="n">
        <v>380</v>
      </c>
      <c r="H97" s="39"/>
      <c r="I97" s="39"/>
      <c r="J97" s="39"/>
    </row>
    <row r="98" customFormat="false" ht="11.25" hidden="false" customHeight="true" outlineLevel="0" collapsed="false">
      <c r="A98" s="44"/>
      <c r="B98" s="41"/>
      <c r="C98" s="41" t="s">
        <v>43</v>
      </c>
      <c r="D98" s="47" t="n">
        <v>400</v>
      </c>
      <c r="E98" s="47" t="n">
        <v>290</v>
      </c>
      <c r="F98" s="47" t="n">
        <v>110</v>
      </c>
      <c r="H98" s="43"/>
      <c r="I98" s="43"/>
      <c r="J98" s="43"/>
    </row>
    <row r="99" customFormat="false" ht="11.25" hidden="false" customHeight="true" outlineLevel="0" collapsed="false">
      <c r="A99" s="44"/>
      <c r="B99" s="44"/>
      <c r="C99" s="44" t="s">
        <v>44</v>
      </c>
      <c r="D99" s="47" t="n">
        <v>270</v>
      </c>
      <c r="E99" s="47" t="n">
        <v>290</v>
      </c>
      <c r="F99" s="47" t="n">
        <v>-20</v>
      </c>
      <c r="H99" s="43"/>
      <c r="I99" s="43"/>
      <c r="J99" s="43"/>
    </row>
    <row r="100" customFormat="false" ht="11.25" hidden="false" customHeight="true" outlineLevel="0" collapsed="false">
      <c r="A100" s="44"/>
      <c r="B100" s="44" t="s">
        <v>45</v>
      </c>
      <c r="C100" s="42"/>
      <c r="D100" s="47" t="n">
        <v>1310</v>
      </c>
      <c r="E100" s="47" t="n">
        <v>200</v>
      </c>
      <c r="F100" s="47" t="n">
        <v>1110</v>
      </c>
      <c r="H100" s="39"/>
      <c r="I100" s="39"/>
      <c r="J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7" t="n">
        <v>150</v>
      </c>
      <c r="E101" s="47" t="n">
        <v>40</v>
      </c>
      <c r="F101" s="47" t="n">
        <v>110</v>
      </c>
      <c r="H101" s="39"/>
      <c r="I101" s="39"/>
      <c r="J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7" t="n">
        <v>600</v>
      </c>
      <c r="E102" s="47" t="n">
        <v>100</v>
      </c>
      <c r="F102" s="47" t="n">
        <v>490</v>
      </c>
      <c r="H102" s="39"/>
      <c r="I102" s="39"/>
      <c r="J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7" t="n">
        <v>530</v>
      </c>
      <c r="E103" s="47" t="n">
        <v>0</v>
      </c>
      <c r="F103" s="47" t="n">
        <v>530</v>
      </c>
      <c r="H103" s="43"/>
      <c r="I103" s="39"/>
      <c r="J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7" t="n">
        <v>30</v>
      </c>
      <c r="E104" s="47" t="n">
        <v>60</v>
      </c>
      <c r="F104" s="47" t="n">
        <v>-20</v>
      </c>
      <c r="H104" s="39"/>
      <c r="I104" s="39"/>
      <c r="J104" s="39"/>
    </row>
    <row r="105" customFormat="false" ht="11.25" hidden="false" customHeight="true" outlineLevel="0" collapsed="false">
      <c r="A105" s="44"/>
      <c r="B105" s="44" t="s">
        <v>50</v>
      </c>
      <c r="C105" s="42"/>
      <c r="D105" s="47" t="n">
        <v>170</v>
      </c>
      <c r="E105" s="47" t="n">
        <v>120</v>
      </c>
      <c r="F105" s="47" t="n">
        <v>50</v>
      </c>
      <c r="H105" s="39"/>
      <c r="I105" s="39"/>
      <c r="J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7" t="n">
        <v>880</v>
      </c>
      <c r="E106" s="47" t="n">
        <v>930</v>
      </c>
      <c r="F106" s="47" t="n">
        <v>-40</v>
      </c>
      <c r="H106" s="39"/>
      <c r="I106" s="39"/>
      <c r="J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7" t="n">
        <v>30</v>
      </c>
      <c r="E107" s="47" t="n">
        <v>90</v>
      </c>
      <c r="F107" s="47" t="n">
        <v>-50</v>
      </c>
      <c r="H107" s="39"/>
      <c r="I107" s="39"/>
      <c r="J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7" t="n">
        <v>5730</v>
      </c>
      <c r="E108" s="47" t="n">
        <v>2740</v>
      </c>
      <c r="F108" s="47" t="n">
        <v>2990</v>
      </c>
      <c r="H108" s="39"/>
      <c r="I108" s="39"/>
      <c r="J108" s="39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7" t="n">
        <v>2590</v>
      </c>
      <c r="E109" s="47" t="n">
        <v>1530</v>
      </c>
      <c r="F109" s="47" t="n">
        <v>1060</v>
      </c>
      <c r="H109" s="39"/>
      <c r="I109" s="39"/>
      <c r="J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7" t="n">
        <v>150</v>
      </c>
      <c r="E110" s="47" t="n">
        <v>50</v>
      </c>
      <c r="F110" s="47" t="n">
        <v>110</v>
      </c>
      <c r="H110" s="39"/>
      <c r="I110" s="39"/>
      <c r="J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7" t="n">
        <v>290</v>
      </c>
      <c r="E111" s="47" t="n">
        <v>40</v>
      </c>
      <c r="F111" s="47" t="n">
        <v>250</v>
      </c>
      <c r="H111" s="39"/>
      <c r="I111" s="39"/>
      <c r="J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7" t="n">
        <v>90</v>
      </c>
      <c r="E112" s="47" t="n">
        <v>50</v>
      </c>
      <c r="F112" s="47" t="n">
        <v>40</v>
      </c>
      <c r="H112" s="43"/>
      <c r="I112" s="43"/>
      <c r="J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7" t="n">
        <v>300</v>
      </c>
      <c r="E113" s="47" t="n">
        <v>320</v>
      </c>
      <c r="F113" s="47" t="n">
        <v>-20</v>
      </c>
      <c r="H113" s="43"/>
      <c r="I113" s="43"/>
      <c r="J113" s="43"/>
    </row>
    <row r="114" customFormat="false" ht="11.25" hidden="false" customHeight="true" outlineLevel="0" collapsed="false">
      <c r="A114" s="44"/>
      <c r="B114" s="41"/>
      <c r="C114" s="41" t="s">
        <v>42</v>
      </c>
      <c r="D114" s="47" t="n">
        <v>800</v>
      </c>
      <c r="E114" s="47" t="n">
        <v>200</v>
      </c>
      <c r="F114" s="47" t="n">
        <v>600</v>
      </c>
      <c r="H114" s="43"/>
      <c r="I114" s="43"/>
      <c r="J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7" t="n">
        <v>730</v>
      </c>
      <c r="E115" s="47" t="n">
        <v>510</v>
      </c>
      <c r="F115" s="47" t="n">
        <v>220</v>
      </c>
      <c r="H115" s="39"/>
      <c r="I115" s="39"/>
      <c r="J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7" t="n">
        <v>230</v>
      </c>
      <c r="E116" s="47" t="n">
        <v>360</v>
      </c>
      <c r="F116" s="47" t="n">
        <v>-130</v>
      </c>
      <c r="H116" s="43"/>
      <c r="I116" s="43"/>
      <c r="J116" s="39"/>
    </row>
    <row r="117" customFormat="false" ht="11.25" hidden="false" customHeight="true" outlineLevel="0" collapsed="false">
      <c r="A117" s="44"/>
      <c r="B117" s="44" t="s">
        <v>45</v>
      </c>
      <c r="C117" s="42"/>
      <c r="D117" s="47" t="n">
        <v>870</v>
      </c>
      <c r="E117" s="47" t="n">
        <v>220</v>
      </c>
      <c r="F117" s="47" t="n">
        <v>650</v>
      </c>
      <c r="H117" s="39"/>
      <c r="I117" s="39"/>
      <c r="J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7" t="n">
        <v>190</v>
      </c>
      <c r="E118" s="47" t="n">
        <v>60</v>
      </c>
      <c r="F118" s="47" t="n">
        <v>120</v>
      </c>
      <c r="H118" s="39"/>
      <c r="I118" s="39"/>
      <c r="J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7" t="n">
        <v>570</v>
      </c>
      <c r="E119" s="47" t="n">
        <v>90</v>
      </c>
      <c r="F119" s="47" t="n">
        <v>480</v>
      </c>
      <c r="H119" s="39"/>
      <c r="I119" s="39"/>
      <c r="J119" s="39"/>
    </row>
    <row r="120" customFormat="false" ht="11.25" hidden="false" customHeight="true" outlineLevel="0" collapsed="false">
      <c r="A120" s="44"/>
      <c r="B120" s="44"/>
      <c r="C120" s="44" t="s">
        <v>48</v>
      </c>
      <c r="D120" s="47" t="n">
        <v>90</v>
      </c>
      <c r="E120" s="47" t="n">
        <v>0</v>
      </c>
      <c r="F120" s="47" t="n">
        <v>90</v>
      </c>
      <c r="H120" s="39"/>
      <c r="I120" s="39"/>
      <c r="J120" s="39"/>
    </row>
    <row r="121" customFormat="false" ht="11.25" hidden="false" customHeight="true" outlineLevel="0" collapsed="false">
      <c r="A121" s="44"/>
      <c r="B121" s="44"/>
      <c r="C121" s="44" t="s">
        <v>49</v>
      </c>
      <c r="D121" s="47" t="n">
        <v>30</v>
      </c>
      <c r="E121" s="47" t="n">
        <v>70</v>
      </c>
      <c r="F121" s="47" t="n">
        <v>-30</v>
      </c>
      <c r="H121" s="43"/>
      <c r="I121" s="39"/>
      <c r="J121" s="43"/>
    </row>
    <row r="122" customFormat="false" ht="11.25" hidden="false" customHeight="true" outlineLevel="0" collapsed="false">
      <c r="A122" s="44"/>
      <c r="B122" s="44" t="s">
        <v>50</v>
      </c>
      <c r="C122" s="42"/>
      <c r="D122" s="47" t="n">
        <v>290</v>
      </c>
      <c r="E122" s="47" t="n">
        <v>250</v>
      </c>
      <c r="F122" s="47" t="n">
        <v>40</v>
      </c>
      <c r="H122" s="39"/>
      <c r="I122" s="39"/>
      <c r="J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7" t="n">
        <v>550</v>
      </c>
      <c r="E123" s="47" t="n">
        <v>930</v>
      </c>
      <c r="F123" s="47" t="n">
        <v>-370</v>
      </c>
      <c r="H123" s="39"/>
      <c r="I123" s="39"/>
      <c r="J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7" t="n">
        <v>860</v>
      </c>
      <c r="E124" s="47" t="n">
        <v>1520</v>
      </c>
      <c r="F124" s="47" t="n">
        <v>-660</v>
      </c>
      <c r="H124" s="39"/>
      <c r="I124" s="39"/>
      <c r="J124" s="39"/>
    </row>
    <row r="125" customFormat="false" ht="11.25" hidden="false" customHeight="true" outlineLevel="0" collapsed="false">
      <c r="A125" s="44"/>
      <c r="B125" s="44" t="s">
        <v>53</v>
      </c>
      <c r="C125" s="42"/>
      <c r="D125" s="47" t="n">
        <v>5170</v>
      </c>
      <c r="E125" s="47" t="n">
        <v>4450</v>
      </c>
      <c r="F125" s="47" t="n">
        <v>720</v>
      </c>
      <c r="H125" s="39"/>
      <c r="I125" s="39"/>
      <c r="J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7" t="n">
        <v>6020</v>
      </c>
      <c r="E126" s="47" t="n">
        <v>3460</v>
      </c>
      <c r="F126" s="47" t="n">
        <v>256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47" t="n">
        <v>200</v>
      </c>
      <c r="E127" s="47" t="n">
        <v>110</v>
      </c>
      <c r="F127" s="47" t="n">
        <v>8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7" t="n">
        <v>2890</v>
      </c>
      <c r="E128" s="47" t="n">
        <v>1410</v>
      </c>
      <c r="F128" s="47" t="n">
        <v>148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47" t="n">
        <v>760</v>
      </c>
      <c r="E129" s="47" t="n">
        <v>490</v>
      </c>
      <c r="F129" s="47" t="n">
        <v>27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47" t="n">
        <v>450</v>
      </c>
      <c r="E130" s="47" t="n">
        <v>180</v>
      </c>
      <c r="F130" s="47" t="n">
        <v>27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47" t="n">
        <v>1070</v>
      </c>
      <c r="E131" s="47" t="n">
        <v>370</v>
      </c>
      <c r="F131" s="47" t="n">
        <v>70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47" t="n">
        <v>250</v>
      </c>
      <c r="E132" s="47" t="n">
        <v>130</v>
      </c>
      <c r="F132" s="47" t="n">
        <v>11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47" t="n">
        <v>400</v>
      </c>
      <c r="E133" s="47" t="n">
        <v>750</v>
      </c>
      <c r="F133" s="47" t="n">
        <v>-35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7" t="n">
        <v>1240</v>
      </c>
      <c r="E134" s="47" t="n">
        <v>330</v>
      </c>
      <c r="F134" s="47" t="n">
        <v>90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47" t="n">
        <v>350</v>
      </c>
      <c r="E135" s="47" t="n">
        <v>100</v>
      </c>
      <c r="F135" s="47" t="n">
        <v>25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47" t="n">
        <v>590</v>
      </c>
      <c r="E136" s="47" t="n">
        <v>110</v>
      </c>
      <c r="F136" s="47" t="n">
        <v>48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47" t="n">
        <v>200</v>
      </c>
      <c r="E137" s="47" t="n">
        <v>0</v>
      </c>
      <c r="F137" s="47" t="n">
        <v>20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47" t="n">
        <v>80</v>
      </c>
      <c r="E138" s="47" t="n">
        <v>110</v>
      </c>
      <c r="F138" s="47" t="n">
        <v>-3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47" t="n">
        <v>250</v>
      </c>
      <c r="E139" s="47" t="n">
        <v>190</v>
      </c>
      <c r="F139" s="47" t="n">
        <v>6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7" t="n">
        <v>2140</v>
      </c>
      <c r="E140" s="47" t="n">
        <v>2490</v>
      </c>
      <c r="F140" s="47" t="n">
        <v>-34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47" t="n">
        <v>180</v>
      </c>
      <c r="E141" s="47" t="n">
        <v>250</v>
      </c>
      <c r="F141" s="47" t="n">
        <v>-6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7" t="n">
        <v>9820</v>
      </c>
      <c r="E142" s="47" t="n">
        <v>6720</v>
      </c>
      <c r="F142" s="47" t="n">
        <v>3110</v>
      </c>
    </row>
    <row r="143" customFormat="false" ht="11.25" hidden="false" customHeight="true" outlineLevel="0" collapsed="false">
      <c r="A143" s="44" t="s">
        <v>76</v>
      </c>
      <c r="B143" s="41" t="s">
        <v>37</v>
      </c>
      <c r="C143" s="42"/>
      <c r="D143" s="47" t="n">
        <v>346070</v>
      </c>
      <c r="E143" s="47" t="n">
        <v>157480</v>
      </c>
      <c r="F143" s="47" t="n">
        <v>18859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7" t="n">
        <v>21940</v>
      </c>
      <c r="E144" s="47" t="n">
        <v>16470</v>
      </c>
      <c r="F144" s="47" t="n">
        <v>547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7" t="n">
        <v>117640</v>
      </c>
      <c r="E145" s="47" t="n">
        <v>34630</v>
      </c>
      <c r="F145" s="47" t="n">
        <v>8301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7" t="n">
        <v>33350</v>
      </c>
      <c r="E146" s="47" t="n">
        <v>9120</v>
      </c>
      <c r="F146" s="47" t="n">
        <v>2423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7" t="n">
        <v>31810</v>
      </c>
      <c r="E147" s="47" t="n">
        <v>15410</v>
      </c>
      <c r="F147" s="47" t="n">
        <v>1640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7" t="n">
        <v>77460</v>
      </c>
      <c r="E148" s="47" t="n">
        <v>24450</v>
      </c>
      <c r="F148" s="47" t="n">
        <v>5302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7" t="n">
        <v>50260</v>
      </c>
      <c r="E149" s="47" t="n">
        <v>24750</v>
      </c>
      <c r="F149" s="47" t="n">
        <v>2551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7" t="n">
        <v>13610</v>
      </c>
      <c r="E150" s="47" t="n">
        <v>32650</v>
      </c>
      <c r="F150" s="47" t="n">
        <v>-1903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7" t="n">
        <v>82640</v>
      </c>
      <c r="E151" s="47" t="n">
        <v>21050</v>
      </c>
      <c r="F151" s="47" t="n">
        <v>6159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7" t="n">
        <v>23440</v>
      </c>
      <c r="E152" s="47" t="n">
        <v>5580</v>
      </c>
      <c r="F152" s="47" t="n">
        <v>1786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7" t="n">
        <v>37630</v>
      </c>
      <c r="E153" s="47" t="n">
        <v>7520</v>
      </c>
      <c r="F153" s="47" t="n">
        <v>3012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7" t="n">
        <v>15220</v>
      </c>
      <c r="E154" s="47" t="n">
        <v>140</v>
      </c>
      <c r="F154" s="47" t="n">
        <v>1507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7" t="n">
        <v>6350</v>
      </c>
      <c r="E155" s="47" t="n">
        <v>7810</v>
      </c>
      <c r="F155" s="47" t="n">
        <v>-145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7" t="n">
        <v>30210</v>
      </c>
      <c r="E156" s="47" t="n">
        <v>22160</v>
      </c>
      <c r="F156" s="47" t="n">
        <v>805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7" t="n">
        <v>74920</v>
      </c>
      <c r="E157" s="47" t="n">
        <v>86690</v>
      </c>
      <c r="F157" s="47" t="n">
        <v>-1176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7" t="n">
        <v>4000</v>
      </c>
      <c r="E158" s="47" t="n">
        <v>10860</v>
      </c>
      <c r="F158" s="47" t="n">
        <v>-685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7" t="n">
        <v>537840</v>
      </c>
      <c r="E159" s="47" t="n">
        <v>298240</v>
      </c>
      <c r="F159" s="47" t="n">
        <v>23960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39" t="s">
        <v>79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>
      <c r="A162" s="44" t="s">
        <v>77</v>
      </c>
      <c r="B162" s="44"/>
      <c r="C162" s="42"/>
      <c r="D162" s="43"/>
      <c r="E162" s="43"/>
      <c r="F162" s="39"/>
    </row>
    <row r="163" customFormat="false" ht="11.25" hidden="false" customHeight="true" outlineLevel="0" collapsed="false">
      <c r="D163" s="43"/>
      <c r="E163" s="43"/>
      <c r="F163" s="43"/>
    </row>
    <row r="164" customFormat="false" ht="11.25" hidden="false" customHeight="true" outlineLevel="0" collapsed="false">
      <c r="D164" s="43"/>
      <c r="E164" s="43"/>
      <c r="F164" s="43"/>
    </row>
    <row r="165" customFormat="false" ht="11.25" hidden="false" customHeight="true" outlineLevel="0" collapsed="false">
      <c r="A165" s="17" t="s">
        <v>28</v>
      </c>
      <c r="B165" s="17"/>
      <c r="D165" s="43"/>
      <c r="E165" s="43"/>
      <c r="F165" s="43"/>
    </row>
    <row r="166" customFormat="false" ht="11.25" hidden="false" customHeight="true" outlineLevel="0" collapsed="false">
      <c r="D166" s="43"/>
      <c r="E166" s="43"/>
      <c r="F166" s="43"/>
    </row>
    <row r="167" customFormat="false" ht="11.25" hidden="false" customHeight="true" outlineLevel="0" collapsed="false">
      <c r="B167" s="1"/>
      <c r="D167" s="43"/>
      <c r="E167" s="43"/>
      <c r="F167" s="43"/>
    </row>
    <row r="168" customFormat="false" ht="11.25" hidden="false" customHeight="true" outlineLevel="0" collapsed="false">
      <c r="A168" s="21"/>
      <c r="B168" s="21"/>
      <c r="D168" s="43"/>
      <c r="E168" s="43"/>
      <c r="F168" s="39"/>
    </row>
    <row r="169" customFormat="false" ht="11.25" hidden="false" customHeight="true" outlineLevel="0" collapsed="false">
      <c r="B169" s="1"/>
      <c r="D169" s="43"/>
      <c r="E169" s="43"/>
      <c r="F169" s="43"/>
    </row>
    <row r="170" customFormat="false" ht="11.25" hidden="false" customHeight="true" outlineLevel="0" collapsed="false">
      <c r="A170" s="20"/>
      <c r="B170" s="1"/>
      <c r="D170" s="43"/>
      <c r="E170" s="43"/>
      <c r="F170" s="43"/>
    </row>
    <row r="171" customFormat="false" ht="11.25" hidden="false" customHeight="true" outlineLevel="0" collapsed="false">
      <c r="B171" s="1"/>
      <c r="D171" s="43"/>
      <c r="E171" s="43"/>
      <c r="F171" s="43"/>
    </row>
    <row r="172" customFormat="false" ht="11.25" hidden="false" customHeight="true" outlineLevel="0" collapsed="false">
      <c r="D172" s="43"/>
      <c r="E172" s="43"/>
      <c r="F172" s="43"/>
    </row>
    <row r="173" customFormat="false" ht="11.25" hidden="false" customHeight="true" outlineLevel="0" collapsed="false">
      <c r="D173" s="43"/>
      <c r="E173" s="43"/>
      <c r="F173" s="43"/>
    </row>
    <row r="174" customFormat="false" ht="11.25" hidden="false" customHeight="true" outlineLevel="0" collapsed="false">
      <c r="D174" s="43"/>
      <c r="E174" s="43"/>
      <c r="F174" s="39"/>
    </row>
    <row r="175" customFormat="false" ht="11.25" hidden="false" customHeight="true" outlineLevel="0" collapsed="false">
      <c r="D175" s="43"/>
      <c r="E175" s="43"/>
      <c r="F175" s="43"/>
    </row>
    <row r="176" customFormat="false" ht="11.25" hidden="false" customHeight="true" outlineLevel="0" collapsed="false">
      <c r="D176" s="43"/>
      <c r="E176" s="43"/>
      <c r="F176" s="43"/>
    </row>
    <row r="177" customFormat="false" ht="11.25" hidden="false" customHeight="true" outlineLevel="0" collapsed="false">
      <c r="D177" s="43"/>
      <c r="E177" s="43"/>
      <c r="F177" s="43"/>
    </row>
    <row r="178" customFormat="false" ht="11.25" hidden="false" customHeight="true" outlineLevel="0" collapsed="false">
      <c r="D178" s="43"/>
      <c r="E178" s="43"/>
      <c r="F178" s="43"/>
    </row>
    <row r="179" customFormat="false" ht="11.25" hidden="false" customHeight="true" outlineLevel="0" collapsed="false">
      <c r="D179" s="43"/>
      <c r="E179" s="43"/>
      <c r="F179" s="43"/>
    </row>
    <row r="180" customFormat="false" ht="11.25" hidden="false" customHeight="true" outlineLevel="0" collapsed="false">
      <c r="D180" s="43"/>
      <c r="E180" s="43"/>
      <c r="F180" s="39"/>
    </row>
    <row r="181" customFormat="false" ht="11.25" hidden="false" customHeight="true" outlineLevel="0" collapsed="false">
      <c r="D181" s="43"/>
      <c r="E181" s="43"/>
      <c r="F181" s="43"/>
    </row>
    <row r="182" customFormat="false" ht="11.25" hidden="false" customHeight="true" outlineLevel="0" collapsed="false">
      <c r="D182" s="43"/>
      <c r="E182" s="43"/>
      <c r="F182" s="43"/>
    </row>
    <row r="183" customFormat="false" ht="11.25" hidden="false" customHeight="true" outlineLevel="0" collapsed="false">
      <c r="D183" s="43"/>
      <c r="E183" s="43"/>
      <c r="F183" s="43"/>
    </row>
    <row r="184" customFormat="false" ht="11.25" hidden="false" customHeight="true" outlineLevel="0" collapsed="false">
      <c r="D184" s="43"/>
      <c r="E184" s="43"/>
      <c r="F184" s="43"/>
    </row>
    <row r="185" customFormat="false" ht="11.25" hidden="false" customHeight="true" outlineLevel="0" collapsed="false">
      <c r="D185" s="43"/>
      <c r="E185" s="43"/>
      <c r="F185" s="43"/>
    </row>
    <row r="186" customFormat="false" ht="11.25" hidden="false" customHeight="true" outlineLevel="0" collapsed="false">
      <c r="D186" s="43"/>
      <c r="E186" s="43"/>
      <c r="F186" s="39"/>
    </row>
    <row r="187" customFormat="false" ht="11.25" hidden="false" customHeight="true" outlineLevel="0" collapsed="false">
      <c r="D187" s="43"/>
      <c r="E187" s="43"/>
      <c r="F187" s="43"/>
    </row>
    <row r="188" customFormat="false" ht="11.25" hidden="false" customHeight="true" outlineLevel="0" collapsed="false">
      <c r="D188" s="43"/>
      <c r="E188" s="43"/>
      <c r="F188" s="43"/>
    </row>
    <row r="189" customFormat="false" ht="11.25" hidden="false" customHeight="true" outlineLevel="0" collapsed="false">
      <c r="D189" s="43"/>
      <c r="E189" s="43"/>
      <c r="F189" s="43"/>
    </row>
    <row r="190" customFormat="false" ht="11.25" hidden="false" customHeight="true" outlineLevel="0" collapsed="false">
      <c r="D190" s="43"/>
      <c r="E190" s="43"/>
      <c r="F190" s="43"/>
    </row>
    <row r="191" customFormat="false" ht="11.25" hidden="false" customHeight="true" outlineLevel="0" collapsed="false">
      <c r="D191" s="43"/>
      <c r="E191" s="43"/>
      <c r="F191" s="43"/>
    </row>
    <row r="192" customFormat="false" ht="11.25" hidden="false" customHeight="true" outlineLevel="0" collapsed="false">
      <c r="D192" s="43"/>
      <c r="E192" s="43"/>
      <c r="F192" s="39"/>
    </row>
    <row r="193" customFormat="false" ht="11.25" hidden="false" customHeight="true" outlineLevel="0" collapsed="false">
      <c r="D193" s="43"/>
      <c r="E193" s="43"/>
      <c r="F193" s="43"/>
    </row>
    <row r="194" customFormat="false" ht="11.25" hidden="false" customHeight="true" outlineLevel="0" collapsed="false">
      <c r="D194" s="43"/>
      <c r="E194" s="43"/>
      <c r="F194" s="43"/>
    </row>
    <row r="195" customFormat="false" ht="11.25" hidden="false" customHeight="true" outlineLevel="0" collapsed="false">
      <c r="D195" s="43"/>
      <c r="E195" s="43"/>
      <c r="F195" s="43"/>
    </row>
    <row r="196" customFormat="false" ht="11.25" hidden="false" customHeight="true" outlineLevel="0" collapsed="false">
      <c r="D196" s="43"/>
      <c r="E196" s="43"/>
      <c r="F196" s="43"/>
    </row>
    <row r="197" customFormat="false" ht="11.25" hidden="false" customHeight="true" outlineLevel="0" collapsed="false">
      <c r="D197" s="43"/>
      <c r="E197" s="43"/>
      <c r="F197" s="43"/>
    </row>
    <row r="198" customFormat="false" ht="11.25" hidden="false" customHeight="true" outlineLevel="0" collapsed="false">
      <c r="D198" s="43"/>
      <c r="E198" s="43"/>
      <c r="F198" s="39"/>
    </row>
    <row r="199" customFormat="false" ht="11.25" hidden="false" customHeight="true" outlineLevel="0" collapsed="false">
      <c r="D199" s="43"/>
      <c r="E199" s="43"/>
      <c r="F199" s="43"/>
    </row>
    <row r="200" customFormat="false" ht="11.25" hidden="false" customHeight="true" outlineLevel="0" collapsed="false">
      <c r="D200" s="43"/>
      <c r="E200" s="43"/>
      <c r="F200" s="43"/>
    </row>
    <row r="201" customFormat="false" ht="11.25" hidden="false" customHeight="true" outlineLevel="0" collapsed="false">
      <c r="D201" s="43"/>
      <c r="E201" s="43"/>
      <c r="F201" s="43"/>
    </row>
    <row r="202" customFormat="false" ht="11.25" hidden="false" customHeight="true" outlineLevel="0" collapsed="false">
      <c r="D202" s="43"/>
      <c r="E202" s="43"/>
      <c r="F202" s="43"/>
    </row>
    <row r="203" customFormat="false" ht="11.25" hidden="false" customHeight="true" outlineLevel="0" collapsed="false">
      <c r="D203" s="43"/>
      <c r="E203" s="43"/>
      <c r="F203" s="43"/>
    </row>
    <row r="204" customFormat="false" ht="11.25" hidden="false" customHeight="true" outlineLevel="0" collapsed="false">
      <c r="D204" s="43"/>
      <c r="E204" s="43"/>
      <c r="F204" s="39"/>
    </row>
    <row r="205" customFormat="false" ht="11.25" hidden="false" customHeight="true" outlineLevel="0" collapsed="false">
      <c r="D205" s="43"/>
      <c r="E205" s="43"/>
      <c r="F205" s="43"/>
    </row>
    <row r="206" customFormat="false" ht="11.25" hidden="false" customHeight="true" outlineLevel="0" collapsed="false">
      <c r="D206" s="43"/>
      <c r="E206" s="43"/>
      <c r="F206" s="43"/>
    </row>
    <row r="207" customFormat="false" ht="11.25" hidden="false" customHeight="true" outlineLevel="0" collapsed="false">
      <c r="D207" s="43"/>
      <c r="E207" s="43"/>
      <c r="F207" s="43"/>
    </row>
    <row r="208" customFormat="false" ht="11.25" hidden="false" customHeight="true" outlineLevel="0" collapsed="false">
      <c r="D208" s="43"/>
      <c r="E208" s="43"/>
      <c r="F208" s="43"/>
    </row>
    <row r="209" customFormat="false" ht="11.25" hidden="false" customHeight="true" outlineLevel="0" collapsed="false">
      <c r="D209" s="43"/>
      <c r="E209" s="43"/>
      <c r="F209" s="43"/>
    </row>
    <row r="210" customFormat="false" ht="11.25" hidden="false" customHeight="true" outlineLevel="0" collapsed="false">
      <c r="D210" s="43"/>
      <c r="E210" s="43"/>
      <c r="F210" s="39"/>
    </row>
    <row r="211" customFormat="false" ht="11.25" hidden="false" customHeight="true" outlineLevel="0" collapsed="false">
      <c r="D211" s="43"/>
      <c r="E211" s="43"/>
      <c r="F211" s="43"/>
    </row>
    <row r="212" customFormat="false" ht="11.25" hidden="false" customHeight="true" outlineLevel="0" collapsed="false">
      <c r="D212" s="43"/>
      <c r="E212" s="43"/>
      <c r="F212" s="43"/>
    </row>
    <row r="213" customFormat="false" ht="11.25" hidden="false" customHeight="true" outlineLevel="0" collapsed="false">
      <c r="D213" s="43"/>
      <c r="E213" s="43"/>
      <c r="F213" s="43"/>
    </row>
    <row r="214" customFormat="false" ht="11.25" hidden="false" customHeight="true" outlineLevel="0" collapsed="false">
      <c r="D214" s="43"/>
      <c r="E214" s="43"/>
      <c r="F214" s="43"/>
    </row>
    <row r="215" customFormat="false" ht="11.25" hidden="false" customHeight="true" outlineLevel="0" collapsed="false">
      <c r="D215" s="43"/>
      <c r="E215" s="43"/>
      <c r="F215" s="43"/>
    </row>
    <row r="216" customFormat="false" ht="11.25" hidden="false" customHeight="true" outlineLevel="0" collapsed="false">
      <c r="D216" s="43"/>
      <c r="E216" s="43"/>
      <c r="F216" s="39"/>
    </row>
    <row r="217" customFormat="false" ht="11.25" hidden="false" customHeight="true" outlineLevel="0" collapsed="false">
      <c r="D217" s="43"/>
      <c r="E217" s="43"/>
      <c r="F217" s="43"/>
    </row>
    <row r="218" customFormat="false" ht="11.25" hidden="false" customHeight="true" outlineLevel="0" collapsed="false">
      <c r="D218" s="43"/>
      <c r="E218" s="43"/>
      <c r="F218" s="43"/>
    </row>
    <row r="219" customFormat="false" ht="11.25" hidden="false" customHeight="true" outlineLevel="0" collapsed="false">
      <c r="D219" s="43"/>
      <c r="E219" s="43"/>
      <c r="F219" s="43"/>
    </row>
    <row r="220" customFormat="false" ht="11.25" hidden="false" customHeight="true" outlineLevel="0" collapsed="false">
      <c r="D220" s="43"/>
      <c r="E220" s="43"/>
      <c r="F220" s="43"/>
    </row>
    <row r="221" customFormat="false" ht="11.25" hidden="false" customHeight="true" outlineLevel="0" collapsed="false">
      <c r="D221" s="43"/>
      <c r="E221" s="43"/>
      <c r="F221" s="43"/>
    </row>
    <row r="222" customFormat="false" ht="11.25" hidden="false" customHeight="true" outlineLevel="0" collapsed="false">
      <c r="D222" s="43"/>
      <c r="E222" s="43"/>
      <c r="F222" s="39"/>
    </row>
    <row r="223" customFormat="false" ht="11.25" hidden="false" customHeight="true" outlineLevel="0" collapsed="false">
      <c r="D223" s="43"/>
      <c r="E223" s="43"/>
      <c r="F223" s="43"/>
    </row>
    <row r="224" customFormat="false" ht="11.25" hidden="false" customHeight="true" outlineLevel="0" collapsed="false">
      <c r="D224" s="43"/>
      <c r="E224" s="43"/>
      <c r="F224" s="43"/>
    </row>
    <row r="225" customFormat="false" ht="11.25" hidden="false" customHeight="true" outlineLevel="0" collapsed="false">
      <c r="D225" s="43"/>
      <c r="E225" s="43"/>
      <c r="F225" s="43"/>
    </row>
    <row r="226" customFormat="false" ht="11.25" hidden="false" customHeight="true" outlineLevel="0" collapsed="false">
      <c r="D226" s="43"/>
      <c r="E226" s="43"/>
      <c r="F226" s="43"/>
    </row>
    <row r="227" customFormat="false" ht="11.25" hidden="false" customHeight="true" outlineLevel="0" collapsed="false">
      <c r="D227" s="43"/>
      <c r="E227" s="43"/>
      <c r="F227" s="43"/>
    </row>
    <row r="228" customFormat="false" ht="11.25" hidden="false" customHeight="true" outlineLevel="0" collapsed="false">
      <c r="D228" s="43"/>
      <c r="E228" s="43"/>
      <c r="F228" s="39"/>
    </row>
    <row r="229" customFormat="false" ht="11.25" hidden="false" customHeight="true" outlineLevel="0" collapsed="false">
      <c r="D229" s="43"/>
      <c r="E229" s="43"/>
      <c r="F229" s="43"/>
    </row>
    <row r="230" customFormat="false" ht="11.25" hidden="false" customHeight="true" outlineLevel="0" collapsed="false">
      <c r="D230" s="43"/>
      <c r="E230" s="43"/>
      <c r="F230" s="43"/>
    </row>
    <row r="231" customFormat="false" ht="11.25" hidden="false" customHeight="true" outlineLevel="0" collapsed="false">
      <c r="D231" s="43"/>
      <c r="E231" s="43"/>
      <c r="F231" s="43"/>
    </row>
    <row r="232" customFormat="false" ht="11.25" hidden="false" customHeight="true" outlineLevel="0" collapsed="false">
      <c r="D232" s="43"/>
      <c r="E232" s="43"/>
      <c r="F232" s="43"/>
    </row>
    <row r="233" customFormat="false" ht="11.25" hidden="false" customHeight="true" outlineLevel="0" collapsed="false">
      <c r="D233" s="43"/>
      <c r="E233" s="43"/>
      <c r="F233" s="43"/>
    </row>
    <row r="234" customFormat="false" ht="11.25" hidden="false" customHeight="true" outlineLevel="0" collapsed="false">
      <c r="D234" s="43"/>
      <c r="E234" s="43"/>
      <c r="F234" s="39"/>
    </row>
    <row r="235" customFormat="false" ht="11.25" hidden="false" customHeight="true" outlineLevel="0" collapsed="false">
      <c r="D235" s="43"/>
      <c r="E235" s="43"/>
      <c r="F235" s="43"/>
    </row>
    <row r="236" customFormat="false" ht="11.25" hidden="false" customHeight="true" outlineLevel="0" collapsed="false">
      <c r="D236" s="43"/>
      <c r="E236" s="43"/>
      <c r="F236" s="43"/>
    </row>
    <row r="237" customFormat="false" ht="11.25" hidden="false" customHeight="true" outlineLevel="0" collapsed="false">
      <c r="D237" s="43"/>
      <c r="E237" s="43"/>
      <c r="F237" s="43"/>
    </row>
    <row r="238" customFormat="false" ht="11.25" hidden="false" customHeight="true" outlineLevel="0" collapsed="false">
      <c r="D238" s="43"/>
      <c r="E238" s="43"/>
      <c r="F238" s="43"/>
    </row>
    <row r="239" customFormat="false" ht="11.25" hidden="false" customHeight="true" outlineLevel="0" collapsed="false">
      <c r="D239" s="43"/>
      <c r="E239" s="43"/>
      <c r="F239" s="43"/>
    </row>
    <row r="240" customFormat="false" ht="11.25" hidden="false" customHeight="true" outlineLevel="0" collapsed="false">
      <c r="D240" s="43"/>
      <c r="E240" s="43"/>
      <c r="F240" s="39"/>
    </row>
    <row r="241" customFormat="false" ht="11.25" hidden="false" customHeight="true" outlineLevel="0" collapsed="false">
      <c r="D241" s="43"/>
      <c r="E241" s="43"/>
      <c r="F241" s="43"/>
    </row>
    <row r="242" customFormat="false" ht="11.25" hidden="false" customHeight="true" outlineLevel="0" collapsed="false">
      <c r="D242" s="43"/>
      <c r="E242" s="43"/>
      <c r="F242" s="43"/>
    </row>
    <row r="243" customFormat="false" ht="11.25" hidden="false" customHeight="true" outlineLevel="0" collapsed="false">
      <c r="D243" s="43"/>
      <c r="E243" s="43"/>
      <c r="F243" s="43"/>
    </row>
    <row r="244" customFormat="false" ht="11.25" hidden="false" customHeight="true" outlineLevel="0" collapsed="false">
      <c r="D244" s="43"/>
      <c r="E244" s="43"/>
      <c r="F244" s="43"/>
    </row>
    <row r="245" customFormat="false" ht="11.25" hidden="false" customHeight="true" outlineLevel="0" collapsed="false">
      <c r="D245" s="43"/>
      <c r="E245" s="43"/>
      <c r="F245" s="43"/>
    </row>
    <row r="246" customFormat="false" ht="11.25" hidden="false" customHeight="true" outlineLevel="0" collapsed="false">
      <c r="D246" s="43"/>
      <c r="E246" s="43"/>
      <c r="F246" s="39"/>
    </row>
    <row r="247" customFormat="false" ht="11.25" hidden="false" customHeight="true" outlineLevel="0" collapsed="false">
      <c r="D247" s="43"/>
      <c r="E247" s="43"/>
      <c r="F247" s="43"/>
    </row>
    <row r="248" customFormat="false" ht="11.25" hidden="false" customHeight="true" outlineLevel="0" collapsed="false">
      <c r="D248" s="43"/>
      <c r="E248" s="43"/>
      <c r="F248" s="43"/>
    </row>
    <row r="249" customFormat="false" ht="11.25" hidden="false" customHeight="true" outlineLevel="0" collapsed="false">
      <c r="D249" s="43"/>
      <c r="E249" s="43"/>
      <c r="F249" s="43"/>
    </row>
    <row r="250" customFormat="false" ht="11.25" hidden="false" customHeight="true" outlineLevel="0" collapsed="false">
      <c r="D250" s="43"/>
      <c r="E250" s="43"/>
      <c r="F250" s="43"/>
    </row>
    <row r="251" customFormat="false" ht="11.25" hidden="false" customHeight="true" outlineLevel="0" collapsed="false">
      <c r="D251" s="43"/>
      <c r="E251" s="43"/>
      <c r="F251" s="43"/>
    </row>
    <row r="252" customFormat="false" ht="11.25" hidden="false" customHeight="true" outlineLevel="0" collapsed="false">
      <c r="D252" s="43"/>
      <c r="E252" s="43"/>
      <c r="F252" s="39"/>
    </row>
    <row r="253" customFormat="false" ht="11.25" hidden="false" customHeight="true" outlineLevel="0" collapsed="false">
      <c r="D253" s="43"/>
      <c r="E253" s="43"/>
      <c r="F253" s="43"/>
    </row>
    <row r="254" customFormat="false" ht="11.25" hidden="false" customHeight="true" outlineLevel="0" collapsed="false">
      <c r="D254" s="43"/>
      <c r="E254" s="43"/>
      <c r="F254" s="43"/>
    </row>
    <row r="255" customFormat="false" ht="11.25" hidden="false" customHeight="true" outlineLevel="0" collapsed="false">
      <c r="D255" s="43"/>
      <c r="E255" s="43"/>
      <c r="F255" s="43"/>
    </row>
    <row r="256" customFormat="false" ht="11.25" hidden="false" customHeight="true" outlineLevel="0" collapsed="false">
      <c r="D256" s="43"/>
      <c r="E256" s="43"/>
      <c r="F256" s="43"/>
    </row>
    <row r="257" customFormat="false" ht="11.25" hidden="false" customHeight="true" outlineLevel="0" collapsed="false">
      <c r="D257" s="43"/>
      <c r="E257" s="43"/>
      <c r="F257" s="43"/>
    </row>
    <row r="258" customFormat="false" ht="11.25" hidden="false" customHeight="true" outlineLevel="0" collapsed="false">
      <c r="D258" s="43"/>
      <c r="E258" s="43"/>
      <c r="F258" s="39"/>
    </row>
    <row r="259" customFormat="false" ht="11.25" hidden="false" customHeight="true" outlineLevel="0" collapsed="false">
      <c r="D259" s="43"/>
      <c r="E259" s="43"/>
      <c r="F259" s="43"/>
    </row>
    <row r="260" customFormat="false" ht="11.25" hidden="false" customHeight="false" outlineLevel="0" collapsed="false">
      <c r="D260" s="43"/>
      <c r="E260" s="43"/>
      <c r="F260" s="43"/>
    </row>
    <row r="261" customFormat="false" ht="11.25" hidden="false" customHeight="false" outlineLevel="0" collapsed="false">
      <c r="D261" s="43"/>
      <c r="E261" s="43"/>
      <c r="F261" s="43"/>
    </row>
    <row r="262" customFormat="false" ht="11.25" hidden="false" customHeight="false" outlineLevel="0" collapsed="false">
      <c r="D262" s="43"/>
      <c r="E262" s="43"/>
      <c r="F262" s="43"/>
    </row>
    <row r="263" customFormat="false" ht="11.25" hidden="false" customHeight="false" outlineLevel="0" collapsed="false">
      <c r="D263" s="43"/>
      <c r="E263" s="43"/>
      <c r="F263" s="43"/>
    </row>
    <row r="264" customFormat="false" ht="11.25" hidden="false" customHeight="false" outlineLevel="0" collapsed="false">
      <c r="D264" s="43"/>
      <c r="E264" s="43"/>
      <c r="F264" s="39"/>
    </row>
    <row r="265" customFormat="false" ht="11.25" hidden="false" customHeight="false" outlineLevel="0" collapsed="false">
      <c r="D265" s="43"/>
      <c r="E265" s="43"/>
      <c r="F265" s="43"/>
    </row>
    <row r="266" customFormat="false" ht="11.25" hidden="false" customHeight="false" outlineLevel="0" collapsed="false">
      <c r="D266" s="43"/>
      <c r="E266" s="43"/>
      <c r="F266" s="43"/>
    </row>
    <row r="267" customFormat="false" ht="11.25" hidden="false" customHeight="false" outlineLevel="0" collapsed="false">
      <c r="D267" s="43"/>
      <c r="E267" s="43"/>
      <c r="F267" s="43"/>
    </row>
    <row r="268" customFormat="false" ht="11.25" hidden="false" customHeight="false" outlineLevel="0" collapsed="false">
      <c r="D268" s="43"/>
      <c r="E268" s="43"/>
      <c r="F268" s="43"/>
    </row>
    <row r="269" customFormat="false" ht="11.25" hidden="false" customHeight="false" outlineLevel="0" collapsed="false">
      <c r="D269" s="43"/>
      <c r="E269" s="43"/>
      <c r="F269" s="43"/>
    </row>
    <row r="270" customFormat="false" ht="11.25" hidden="false" customHeight="false" outlineLevel="0" collapsed="false">
      <c r="D270" s="43"/>
      <c r="E270" s="43"/>
      <c r="F270" s="39"/>
    </row>
    <row r="271" customFormat="false" ht="11.25" hidden="false" customHeight="false" outlineLevel="0" collapsed="false">
      <c r="D271" s="43"/>
      <c r="E271" s="43"/>
      <c r="F271" s="43"/>
    </row>
    <row r="272" customFormat="false" ht="11.25" hidden="false" customHeight="false" outlineLevel="0" collapsed="false">
      <c r="D272" s="43"/>
      <c r="E272" s="43"/>
      <c r="F272" s="43"/>
    </row>
    <row r="273" customFormat="false" ht="11.25" hidden="false" customHeight="false" outlineLevel="0" collapsed="false">
      <c r="D273" s="43"/>
      <c r="E273" s="43"/>
      <c r="F273" s="43"/>
    </row>
    <row r="274" customFormat="false" ht="11.25" hidden="false" customHeight="false" outlineLevel="0" collapsed="false">
      <c r="D274" s="43"/>
      <c r="E274" s="43"/>
      <c r="F274" s="43"/>
    </row>
    <row r="275" customFormat="false" ht="11.25" hidden="false" customHeight="false" outlineLevel="0" collapsed="false">
      <c r="D275" s="43"/>
      <c r="E275" s="43"/>
      <c r="F275" s="43"/>
    </row>
    <row r="276" customFormat="false" ht="11.25" hidden="false" customHeight="false" outlineLevel="0" collapsed="false">
      <c r="D276" s="43"/>
      <c r="E276" s="43"/>
      <c r="F276" s="39"/>
    </row>
    <row r="277" customFormat="false" ht="11.25" hidden="false" customHeight="false" outlineLevel="0" collapsed="false">
      <c r="D277" s="43"/>
      <c r="E277" s="43"/>
      <c r="F277" s="43"/>
    </row>
    <row r="278" customFormat="false" ht="11.25" hidden="false" customHeight="false" outlineLevel="0" collapsed="false">
      <c r="D278" s="43"/>
      <c r="E278" s="43"/>
      <c r="F278" s="43"/>
    </row>
    <row r="279" customFormat="false" ht="11.25" hidden="false" customHeight="false" outlineLevel="0" collapsed="false">
      <c r="D279" s="43"/>
      <c r="E279" s="43"/>
      <c r="F279" s="43"/>
    </row>
    <row r="280" customFormat="false" ht="11.25" hidden="false" customHeight="false" outlineLevel="0" collapsed="false">
      <c r="D280" s="43"/>
      <c r="E280" s="43"/>
      <c r="F280" s="43"/>
    </row>
    <row r="281" customFormat="false" ht="11.25" hidden="false" customHeight="false" outlineLevel="0" collapsed="false">
      <c r="D281" s="43"/>
      <c r="E281" s="43"/>
      <c r="F281" s="43"/>
    </row>
    <row r="282" customFormat="false" ht="11.25" hidden="false" customHeight="false" outlineLevel="0" collapsed="false">
      <c r="D282" s="43"/>
      <c r="E282" s="43"/>
      <c r="F282" s="39"/>
    </row>
    <row r="283" customFormat="false" ht="11.25" hidden="false" customHeight="false" outlineLevel="0" collapsed="false">
      <c r="D283" s="43"/>
      <c r="E283" s="43"/>
      <c r="F283" s="43"/>
    </row>
    <row r="284" customFormat="false" ht="11.25" hidden="false" customHeight="false" outlineLevel="0" collapsed="false">
      <c r="D284" s="43"/>
      <c r="E284" s="43"/>
      <c r="F284" s="43"/>
    </row>
    <row r="285" customFormat="false" ht="11.25" hidden="false" customHeight="false" outlineLevel="0" collapsed="false">
      <c r="D285" s="43"/>
      <c r="E285" s="43"/>
      <c r="F285" s="43"/>
    </row>
    <row r="286" customFormat="false" ht="11.25" hidden="false" customHeight="false" outlineLevel="0" collapsed="false">
      <c r="D286" s="43"/>
      <c r="E286" s="43"/>
      <c r="F286" s="43"/>
    </row>
    <row r="287" customFormat="false" ht="11.25" hidden="false" customHeight="false" outlineLevel="0" collapsed="false">
      <c r="D287" s="43"/>
      <c r="E287" s="43"/>
      <c r="F287" s="43"/>
    </row>
    <row r="288" customFormat="false" ht="11.25" hidden="false" customHeight="false" outlineLevel="0" collapsed="false">
      <c r="D288" s="43"/>
      <c r="E288" s="43"/>
      <c r="F288" s="39"/>
    </row>
    <row r="289" customFormat="false" ht="11.25" hidden="false" customHeight="false" outlineLevel="0" collapsed="false">
      <c r="D289" s="43"/>
      <c r="E289" s="43"/>
      <c r="F289" s="43"/>
    </row>
    <row r="290" customFormat="false" ht="11.25" hidden="false" customHeight="false" outlineLevel="0" collapsed="false">
      <c r="D290" s="43"/>
      <c r="E290" s="43"/>
      <c r="F290" s="43"/>
    </row>
    <row r="291" customFormat="false" ht="11.25" hidden="false" customHeight="false" outlineLevel="0" collapsed="false">
      <c r="D291" s="43"/>
      <c r="E291" s="43"/>
      <c r="F291" s="43"/>
    </row>
    <row r="292" customFormat="false" ht="11.25" hidden="false" customHeight="false" outlineLevel="0" collapsed="false">
      <c r="D292" s="43"/>
      <c r="E292" s="43"/>
      <c r="F292" s="43"/>
    </row>
    <row r="293" customFormat="false" ht="11.25" hidden="false" customHeight="false" outlineLevel="0" collapsed="false">
      <c r="D293" s="43"/>
      <c r="E293" s="43"/>
      <c r="F293" s="43"/>
    </row>
    <row r="294" customFormat="false" ht="11.25" hidden="false" customHeight="false" outlineLevel="0" collapsed="false">
      <c r="D294" s="43"/>
      <c r="E294" s="43"/>
      <c r="F294" s="39"/>
    </row>
    <row r="295" customFormat="false" ht="11.25" hidden="false" customHeight="false" outlineLevel="0" collapsed="false">
      <c r="D295" s="43"/>
      <c r="E295" s="43"/>
      <c r="F295" s="43"/>
    </row>
    <row r="296" customFormat="false" ht="11.25" hidden="false" customHeight="false" outlineLevel="0" collapsed="false">
      <c r="D296" s="43"/>
      <c r="E296" s="43"/>
      <c r="F296" s="43"/>
    </row>
    <row r="297" customFormat="false" ht="11.25" hidden="false" customHeight="false" outlineLevel="0" collapsed="false">
      <c r="D297" s="43"/>
      <c r="E297" s="43"/>
      <c r="F297" s="43"/>
    </row>
    <row r="298" customFormat="false" ht="11.25" hidden="false" customHeight="false" outlineLevel="0" collapsed="false">
      <c r="D298" s="43"/>
      <c r="E298" s="43"/>
      <c r="F298" s="43"/>
    </row>
    <row r="299" customFormat="false" ht="11.25" hidden="false" customHeight="false" outlineLevel="0" collapsed="false">
      <c r="D299" s="43"/>
      <c r="E299" s="43"/>
      <c r="F299" s="43"/>
    </row>
    <row r="300" customFormat="false" ht="11.25" hidden="false" customHeight="false" outlineLevel="0" collapsed="false">
      <c r="D300" s="43"/>
      <c r="E300" s="43"/>
      <c r="F300" s="39"/>
    </row>
    <row r="301" customFormat="false" ht="11.25" hidden="false" customHeight="false" outlineLevel="0" collapsed="false">
      <c r="D301" s="43"/>
      <c r="E301" s="43"/>
      <c r="F301" s="43"/>
    </row>
    <row r="302" customFormat="false" ht="11.25" hidden="false" customHeight="false" outlineLevel="0" collapsed="false">
      <c r="D302" s="43"/>
      <c r="E302" s="43"/>
      <c r="F302" s="43"/>
    </row>
    <row r="303" customFormat="false" ht="11.25" hidden="false" customHeight="false" outlineLevel="0" collapsed="false">
      <c r="D303" s="43"/>
      <c r="E303" s="43"/>
      <c r="F303" s="43"/>
    </row>
    <row r="304" customFormat="false" ht="11.25" hidden="false" customHeight="false" outlineLevel="0" collapsed="false">
      <c r="D304" s="43"/>
      <c r="E304" s="43"/>
      <c r="F304" s="43"/>
    </row>
    <row r="305" customFormat="false" ht="11.25" hidden="false" customHeight="false" outlineLevel="0" collapsed="false">
      <c r="D305" s="43"/>
      <c r="E305" s="43"/>
      <c r="F305" s="43"/>
    </row>
    <row r="306" customFormat="false" ht="11.25" hidden="false" customHeight="false" outlineLevel="0" collapsed="false">
      <c r="D306" s="43"/>
      <c r="E306" s="43"/>
      <c r="F306" s="39"/>
    </row>
    <row r="307" customFormat="false" ht="11.25" hidden="false" customHeight="false" outlineLevel="0" collapsed="false">
      <c r="D307" s="43"/>
      <c r="E307" s="43"/>
      <c r="F307" s="43"/>
    </row>
    <row r="308" customFormat="false" ht="11.25" hidden="false" customHeight="false" outlineLevel="0" collapsed="false">
      <c r="D308" s="43"/>
      <c r="E308" s="43"/>
      <c r="F308" s="43"/>
    </row>
    <row r="309" customFormat="false" ht="11.25" hidden="false" customHeight="false" outlineLevel="0" collapsed="false">
      <c r="D309" s="43"/>
      <c r="E309" s="43"/>
      <c r="F309" s="43"/>
    </row>
    <row r="310" customFormat="false" ht="11.25" hidden="false" customHeight="false" outlineLevel="0" collapsed="false">
      <c r="D310" s="43"/>
      <c r="E310" s="43"/>
      <c r="F310" s="43"/>
    </row>
    <row r="311" customFormat="false" ht="11.25" hidden="false" customHeight="false" outlineLevel="0" collapsed="false">
      <c r="D311" s="43"/>
      <c r="E311" s="43"/>
      <c r="F311" s="43"/>
    </row>
    <row r="312" customFormat="false" ht="11.25" hidden="false" customHeight="false" outlineLevel="0" collapsed="false">
      <c r="D312" s="43"/>
      <c r="E312" s="43"/>
      <c r="F312" s="39"/>
    </row>
    <row r="313" customFormat="false" ht="11.25" hidden="false" customHeight="false" outlineLevel="0" collapsed="false">
      <c r="D313" s="43"/>
      <c r="E313" s="43"/>
      <c r="F313" s="43"/>
    </row>
  </sheetData>
  <mergeCells count="2">
    <mergeCell ref="A1:IV1"/>
    <mergeCell ref="A165:B165"/>
  </mergeCells>
  <hyperlinks>
    <hyperlink ref="A165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30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56840</v>
      </c>
      <c r="E7" s="43" t="n">
        <v>26030</v>
      </c>
      <c r="F7" s="43" t="n">
        <v>3081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3790</v>
      </c>
      <c r="E8" s="43" t="n">
        <v>1580</v>
      </c>
      <c r="F8" s="43" t="n">
        <v>222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11440</v>
      </c>
      <c r="E9" s="43" t="n">
        <v>2780</v>
      </c>
      <c r="F9" s="43" t="n">
        <v>866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9620</v>
      </c>
      <c r="E10" s="43" t="n">
        <v>3270</v>
      </c>
      <c r="F10" s="43" t="n">
        <v>635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6330</v>
      </c>
      <c r="E11" s="43" t="n">
        <v>3730</v>
      </c>
      <c r="F11" s="43" t="n">
        <v>260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5530</v>
      </c>
      <c r="E12" s="43" t="n">
        <v>6040</v>
      </c>
      <c r="F12" s="43" t="n">
        <v>949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7060</v>
      </c>
      <c r="E13" s="43" t="n">
        <v>1800</v>
      </c>
      <c r="F13" s="43" t="n">
        <v>526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3070</v>
      </c>
      <c r="E14" s="43" t="n">
        <v>6840</v>
      </c>
      <c r="F14" s="43" t="n">
        <v>-376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29830</v>
      </c>
      <c r="E15" s="43" t="n">
        <v>6590</v>
      </c>
      <c r="F15" s="43" t="n">
        <v>2323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2410</v>
      </c>
      <c r="E16" s="43" t="n">
        <v>1800</v>
      </c>
      <c r="F16" s="43" t="n">
        <v>1061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1690</v>
      </c>
      <c r="E17" s="43" t="n">
        <v>2690</v>
      </c>
      <c r="F17" s="43" t="n">
        <v>900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380</v>
      </c>
      <c r="E18" s="39" t="n">
        <v>100</v>
      </c>
      <c r="F18" s="43" t="n">
        <v>428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350</v>
      </c>
      <c r="E19" s="43" t="n">
        <v>2000</v>
      </c>
      <c r="F19" s="39" t="n">
        <v>-65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1140</v>
      </c>
      <c r="E20" s="43" t="n">
        <v>5890</v>
      </c>
      <c r="F20" s="43" t="n">
        <v>525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3860</v>
      </c>
      <c r="E21" s="43" t="n">
        <v>33540</v>
      </c>
      <c r="F21" s="43" t="n">
        <v>-967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3520</v>
      </c>
      <c r="E22" s="43" t="n">
        <v>5690</v>
      </c>
      <c r="F22" s="43" t="n">
        <v>-217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25180</v>
      </c>
      <c r="E23" s="43" t="n">
        <v>77740</v>
      </c>
      <c r="F23" s="43" t="n">
        <v>4744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34630</v>
      </c>
      <c r="E24" s="43" t="n">
        <v>13480</v>
      </c>
      <c r="F24" s="43" t="n">
        <v>2114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2300</v>
      </c>
      <c r="E25" s="39" t="n">
        <v>620</v>
      </c>
      <c r="F25" s="43" t="n">
        <v>168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0060</v>
      </c>
      <c r="E26" s="43" t="n">
        <v>2570</v>
      </c>
      <c r="F26" s="43" t="n">
        <v>749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530</v>
      </c>
      <c r="E27" s="43" t="n">
        <v>2530</v>
      </c>
      <c r="F27" s="43" t="n">
        <v>500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4130</v>
      </c>
      <c r="E28" s="43" t="n">
        <v>1700</v>
      </c>
      <c r="F28" s="43" t="n">
        <v>243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7270</v>
      </c>
      <c r="E29" s="43" t="n">
        <v>2710</v>
      </c>
      <c r="F29" s="43" t="n">
        <v>455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800</v>
      </c>
      <c r="E30" s="39" t="n">
        <v>480</v>
      </c>
      <c r="F30" s="43" t="n">
        <v>132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550</v>
      </c>
      <c r="E31" s="43" t="n">
        <v>2870</v>
      </c>
      <c r="F31" s="43" t="n">
        <v>-132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2000</v>
      </c>
      <c r="E32" s="43" t="n">
        <v>4210</v>
      </c>
      <c r="F32" s="43" t="n">
        <v>1779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7870</v>
      </c>
      <c r="E33" s="39" t="n">
        <v>920</v>
      </c>
      <c r="F33" s="43" t="n">
        <v>696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9330</v>
      </c>
      <c r="E34" s="43" t="n">
        <v>2020</v>
      </c>
      <c r="F34" s="43" t="n">
        <v>731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920</v>
      </c>
      <c r="E35" s="39" t="n">
        <v>50</v>
      </c>
      <c r="F35" s="43" t="n">
        <v>387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39" t="n">
        <v>880</v>
      </c>
      <c r="E36" s="43" t="n">
        <v>1230</v>
      </c>
      <c r="F36" s="39" t="n">
        <v>-34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7020</v>
      </c>
      <c r="E37" s="43" t="n">
        <v>3070</v>
      </c>
      <c r="F37" s="43" t="n">
        <v>395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6410</v>
      </c>
      <c r="E38" s="43" t="n">
        <v>20880</v>
      </c>
      <c r="F38" s="43" t="n">
        <v>-447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1180</v>
      </c>
      <c r="E39" s="43" t="n">
        <v>1970</v>
      </c>
      <c r="F39" s="39" t="n">
        <v>-79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81230</v>
      </c>
      <c r="E40" s="43" t="n">
        <v>43610</v>
      </c>
      <c r="F40" s="43" t="n">
        <v>3762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22460</v>
      </c>
      <c r="E41" s="43" t="n">
        <v>9800</v>
      </c>
      <c r="F41" s="43" t="n">
        <v>12670</v>
      </c>
    </row>
    <row r="42" customFormat="false" ht="11.25" hidden="false" customHeight="true" outlineLevel="0" collapsed="false">
      <c r="A42" s="44"/>
      <c r="B42" s="40"/>
      <c r="C42" s="41" t="s">
        <v>38</v>
      </c>
      <c r="D42" s="39" t="n">
        <v>850</v>
      </c>
      <c r="E42" s="39" t="n">
        <v>450</v>
      </c>
      <c r="F42" s="39" t="n">
        <v>41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4750</v>
      </c>
      <c r="E43" s="43" t="n">
        <v>1700</v>
      </c>
      <c r="F43" s="43" t="n">
        <v>305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040</v>
      </c>
      <c r="E44" s="43" t="n">
        <v>1730</v>
      </c>
      <c r="F44" s="43" t="n">
        <v>231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2380</v>
      </c>
      <c r="E45" s="39" t="n">
        <v>710</v>
      </c>
      <c r="F45" s="43" t="n">
        <v>168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6200</v>
      </c>
      <c r="E46" s="43" t="n">
        <v>2880</v>
      </c>
      <c r="F46" s="43" t="n">
        <v>332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2230</v>
      </c>
      <c r="E47" s="39" t="n">
        <v>730</v>
      </c>
      <c r="F47" s="43" t="n">
        <v>149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2020</v>
      </c>
      <c r="E48" s="43" t="n">
        <v>1600</v>
      </c>
      <c r="F48" s="39" t="n">
        <v>42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0910</v>
      </c>
      <c r="E49" s="43" t="n">
        <v>2230</v>
      </c>
      <c r="F49" s="43" t="n">
        <v>868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3600</v>
      </c>
      <c r="E50" s="39" t="n">
        <v>690</v>
      </c>
      <c r="F50" s="43" t="n">
        <v>292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5150</v>
      </c>
      <c r="E51" s="39" t="n">
        <v>760</v>
      </c>
      <c r="F51" s="43" t="n">
        <v>439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540</v>
      </c>
      <c r="E52" s="39" t="n">
        <v>10</v>
      </c>
      <c r="F52" s="43" t="n">
        <v>153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610</v>
      </c>
      <c r="E53" s="39" t="n">
        <v>780</v>
      </c>
      <c r="F53" s="39" t="n">
        <v>-16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4160</v>
      </c>
      <c r="E54" s="43" t="n">
        <v>5510</v>
      </c>
      <c r="F54" s="43" t="n">
        <v>866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4010</v>
      </c>
      <c r="E55" s="43" t="n">
        <v>17180</v>
      </c>
      <c r="F55" s="43" t="n">
        <v>-316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3840</v>
      </c>
      <c r="E56" s="43" t="n">
        <v>3970</v>
      </c>
      <c r="F56" s="39" t="n">
        <v>-12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65390</v>
      </c>
      <c r="E57" s="43" t="n">
        <v>38680</v>
      </c>
      <c r="F57" s="43" t="n">
        <v>2671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6930</v>
      </c>
      <c r="E58" s="43" t="n">
        <v>2220</v>
      </c>
      <c r="F58" s="43" t="n">
        <v>4710</v>
      </c>
    </row>
    <row r="59" customFormat="false" ht="11.25" hidden="false" customHeight="true" outlineLevel="0" collapsed="false">
      <c r="A59" s="44"/>
      <c r="B59" s="40"/>
      <c r="C59" s="41" t="s">
        <v>38</v>
      </c>
      <c r="D59" s="39" t="n">
        <v>240</v>
      </c>
      <c r="E59" s="39" t="n">
        <v>110</v>
      </c>
      <c r="F59" s="39" t="n">
        <v>13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2380</v>
      </c>
      <c r="E60" s="39" t="n">
        <v>460</v>
      </c>
      <c r="F60" s="43" t="n">
        <v>192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540</v>
      </c>
      <c r="E61" s="39" t="n">
        <v>510</v>
      </c>
      <c r="F61" s="43" t="n">
        <v>1030</v>
      </c>
    </row>
    <row r="62" customFormat="false" ht="11.25" hidden="false" customHeight="true" outlineLevel="0" collapsed="false">
      <c r="A62" s="44"/>
      <c r="B62" s="41"/>
      <c r="C62" s="41" t="s">
        <v>41</v>
      </c>
      <c r="D62" s="39" t="n">
        <v>740</v>
      </c>
      <c r="E62" s="39" t="n">
        <v>190</v>
      </c>
      <c r="F62" s="39" t="n">
        <v>54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200</v>
      </c>
      <c r="E63" s="39" t="n">
        <v>410</v>
      </c>
      <c r="F63" s="39" t="n">
        <v>79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250</v>
      </c>
      <c r="E64" s="39" t="n">
        <v>60</v>
      </c>
      <c r="F64" s="39" t="n">
        <v>20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590</v>
      </c>
      <c r="E65" s="39" t="n">
        <v>490</v>
      </c>
      <c r="F65" s="39" t="n">
        <v>10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5130</v>
      </c>
      <c r="E66" s="39" t="n">
        <v>600</v>
      </c>
      <c r="F66" s="43" t="n">
        <v>452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250</v>
      </c>
      <c r="E67" s="39" t="n">
        <v>180</v>
      </c>
      <c r="F67" s="43" t="n">
        <v>107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2550</v>
      </c>
      <c r="E68" s="39" t="n">
        <v>190</v>
      </c>
      <c r="F68" s="43" t="n">
        <v>236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190</v>
      </c>
      <c r="E69" s="39" t="n">
        <v>20</v>
      </c>
      <c r="F69" s="43" t="n">
        <v>118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40</v>
      </c>
      <c r="E70" s="39" t="n">
        <v>220</v>
      </c>
      <c r="F70" s="39" t="n">
        <v>-8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740</v>
      </c>
      <c r="E71" s="39" t="n">
        <v>340</v>
      </c>
      <c r="F71" s="39" t="n">
        <v>40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530</v>
      </c>
      <c r="E72" s="43" t="n">
        <v>4470</v>
      </c>
      <c r="F72" s="39" t="n">
        <v>-94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280</v>
      </c>
      <c r="E73" s="39" t="n">
        <v>430</v>
      </c>
      <c r="F73" s="39" t="n">
        <v>-15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16620</v>
      </c>
      <c r="E74" s="43" t="n">
        <v>8070</v>
      </c>
      <c r="F74" s="43" t="n">
        <v>855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15960</v>
      </c>
      <c r="E75" s="43" t="n">
        <v>5920</v>
      </c>
      <c r="F75" s="43" t="n">
        <v>10030</v>
      </c>
    </row>
    <row r="76" customFormat="false" ht="11.25" hidden="false" customHeight="true" outlineLevel="0" collapsed="false">
      <c r="A76" s="44"/>
      <c r="B76" s="40"/>
      <c r="C76" s="41" t="s">
        <v>38</v>
      </c>
      <c r="D76" s="39" t="n">
        <v>700</v>
      </c>
      <c r="E76" s="39" t="n">
        <v>270</v>
      </c>
      <c r="F76" s="39" t="n">
        <v>42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3150</v>
      </c>
      <c r="E77" s="43" t="n">
        <v>1230</v>
      </c>
      <c r="F77" s="43" t="n">
        <v>192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1860</v>
      </c>
      <c r="E78" s="39" t="n">
        <v>660</v>
      </c>
      <c r="F78" s="43" t="n">
        <v>120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2820</v>
      </c>
      <c r="E79" s="39" t="n">
        <v>720</v>
      </c>
      <c r="F79" s="43" t="n">
        <v>211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4390</v>
      </c>
      <c r="E80" s="43" t="n">
        <v>1730</v>
      </c>
      <c r="F80" s="43" t="n">
        <v>267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1350</v>
      </c>
      <c r="E81" s="39" t="n">
        <v>390</v>
      </c>
      <c r="F81" s="39" t="n">
        <v>97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1680</v>
      </c>
      <c r="E82" s="39" t="n">
        <v>930</v>
      </c>
      <c r="F82" s="39" t="n">
        <v>75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1260</v>
      </c>
      <c r="E83" s="43" t="n">
        <v>1980</v>
      </c>
      <c r="F83" s="43" t="n">
        <v>928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2710</v>
      </c>
      <c r="E84" s="39" t="n">
        <v>370</v>
      </c>
      <c r="F84" s="43" t="n">
        <v>234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6190</v>
      </c>
      <c r="E85" s="39" t="n">
        <v>790</v>
      </c>
      <c r="F85" s="43" t="n">
        <v>539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780</v>
      </c>
      <c r="E86" s="39" t="n">
        <v>20</v>
      </c>
      <c r="F86" s="43" t="n">
        <v>176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590</v>
      </c>
      <c r="E87" s="39" t="n">
        <v>800</v>
      </c>
      <c r="F87" s="39" t="n">
        <v>-21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3480</v>
      </c>
      <c r="E88" s="43" t="n">
        <v>1370</v>
      </c>
      <c r="F88" s="43" t="n">
        <v>211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7980</v>
      </c>
      <c r="E89" s="43" t="n">
        <v>9570</v>
      </c>
      <c r="F89" s="43" t="n">
        <v>-159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1310</v>
      </c>
      <c r="E90" s="43" t="n">
        <v>1950</v>
      </c>
      <c r="F90" s="39" t="n">
        <v>-63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39980</v>
      </c>
      <c r="E91" s="43" t="n">
        <v>20780</v>
      </c>
      <c r="F91" s="43" t="n">
        <v>1919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280</v>
      </c>
      <c r="E92" s="39" t="n">
        <v>460</v>
      </c>
      <c r="F92" s="39" t="n">
        <v>83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30</v>
      </c>
      <c r="E93" s="39" t="n">
        <v>30</v>
      </c>
      <c r="F93" s="39" t="n">
        <v>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420</v>
      </c>
      <c r="E94" s="39" t="n">
        <v>100</v>
      </c>
      <c r="F94" s="39" t="n">
        <v>32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240</v>
      </c>
      <c r="E95" s="39" t="n">
        <v>70</v>
      </c>
      <c r="F95" s="39" t="n">
        <v>17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100</v>
      </c>
      <c r="E96" s="39" t="n">
        <v>20</v>
      </c>
      <c r="F96" s="39" t="n">
        <v>8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320</v>
      </c>
      <c r="E97" s="39" t="n">
        <v>140</v>
      </c>
      <c r="F97" s="39" t="n">
        <v>18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50</v>
      </c>
      <c r="E98" s="39" t="n">
        <v>20</v>
      </c>
      <c r="F98" s="39" t="n">
        <v>3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120</v>
      </c>
      <c r="E99" s="39" t="n">
        <v>70</v>
      </c>
      <c r="F99" s="39" t="n">
        <v>5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690</v>
      </c>
      <c r="E100" s="39" t="n">
        <v>120</v>
      </c>
      <c r="F100" s="39" t="n">
        <v>57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180</v>
      </c>
      <c r="E101" s="39" t="n">
        <v>40</v>
      </c>
      <c r="F101" s="39" t="n">
        <v>14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190</v>
      </c>
      <c r="E102" s="39" t="n">
        <v>30</v>
      </c>
      <c r="F102" s="39" t="n">
        <v>16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290</v>
      </c>
      <c r="E103" s="39" t="n">
        <v>0</v>
      </c>
      <c r="F103" s="39" t="n">
        <v>29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20</v>
      </c>
      <c r="E104" s="39" t="n">
        <v>50</v>
      </c>
      <c r="F104" s="39" t="n">
        <v>-2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170</v>
      </c>
      <c r="E105" s="39" t="n">
        <v>140</v>
      </c>
      <c r="F105" s="39" t="n">
        <v>3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39" t="n">
        <v>970</v>
      </c>
      <c r="E106" s="43" t="n">
        <v>1100</v>
      </c>
      <c r="F106" s="39" t="n">
        <v>-13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60</v>
      </c>
      <c r="E107" s="39" t="n">
        <v>110</v>
      </c>
      <c r="F107" s="39" t="n">
        <v>-5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170</v>
      </c>
      <c r="E108" s="43" t="n">
        <v>1930</v>
      </c>
      <c r="F108" s="43" t="n">
        <v>124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1080</v>
      </c>
      <c r="E109" s="39" t="n">
        <v>580</v>
      </c>
      <c r="F109" s="39" t="n">
        <v>50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10</v>
      </c>
      <c r="E110" s="39" t="n">
        <v>0</v>
      </c>
      <c r="F110" s="39" t="n">
        <v>1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50</v>
      </c>
      <c r="E111" s="39" t="n">
        <v>10</v>
      </c>
      <c r="F111" s="39" t="n">
        <v>4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50</v>
      </c>
      <c r="E112" s="39" t="n">
        <v>50</v>
      </c>
      <c r="F112" s="39" t="n">
        <v>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240</v>
      </c>
      <c r="E113" s="39" t="n">
        <v>60</v>
      </c>
      <c r="F113" s="39" t="n">
        <v>18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470</v>
      </c>
      <c r="E114" s="39" t="n">
        <v>220</v>
      </c>
      <c r="F114" s="39" t="n">
        <v>25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110</v>
      </c>
      <c r="E115" s="39" t="n">
        <v>30</v>
      </c>
      <c r="F115" s="39" t="n">
        <v>8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140</v>
      </c>
      <c r="E116" s="39" t="n">
        <v>200</v>
      </c>
      <c r="F116" s="39" t="n">
        <v>-5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440</v>
      </c>
      <c r="E117" s="39" t="n">
        <v>80</v>
      </c>
      <c r="F117" s="39" t="n">
        <v>36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190</v>
      </c>
      <c r="E118" s="39" t="n">
        <v>20</v>
      </c>
      <c r="F118" s="39" t="n">
        <v>17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110</v>
      </c>
      <c r="E119" s="39" t="n">
        <v>20</v>
      </c>
      <c r="F119" s="39" t="n">
        <v>9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120</v>
      </c>
      <c r="E120" s="39" t="n">
        <v>0</v>
      </c>
      <c r="F120" s="39" t="n">
        <v>12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20</v>
      </c>
      <c r="E121" s="39" t="n">
        <v>30</v>
      </c>
      <c r="F121" s="39" t="n">
        <v>-1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350</v>
      </c>
      <c r="E122" s="39" t="n">
        <v>420</v>
      </c>
      <c r="F122" s="39" t="n">
        <v>-6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710</v>
      </c>
      <c r="E123" s="39" t="n">
        <v>860</v>
      </c>
      <c r="F123" s="39" t="n">
        <v>-15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850</v>
      </c>
      <c r="E124" s="43" t="n">
        <v>1490</v>
      </c>
      <c r="F124" s="39" t="n">
        <v>36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4430</v>
      </c>
      <c r="E125" s="43" t="n">
        <v>3420</v>
      </c>
      <c r="F125" s="43" t="n">
        <v>101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2130</v>
      </c>
      <c r="E126" s="43" t="n">
        <v>1030</v>
      </c>
      <c r="F126" s="43" t="n">
        <v>110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60</v>
      </c>
      <c r="E127" s="39" t="n">
        <v>20</v>
      </c>
      <c r="F127" s="39" t="n">
        <v>4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39" t="n">
        <v>510</v>
      </c>
      <c r="E128" s="39" t="n">
        <v>170</v>
      </c>
      <c r="F128" s="39" t="n">
        <v>34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580</v>
      </c>
      <c r="E129" s="39" t="n">
        <v>350</v>
      </c>
      <c r="F129" s="39" t="n">
        <v>23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350</v>
      </c>
      <c r="E130" s="39" t="n">
        <v>100</v>
      </c>
      <c r="F130" s="39" t="n">
        <v>26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390</v>
      </c>
      <c r="E131" s="39" t="n">
        <v>190</v>
      </c>
      <c r="F131" s="39" t="n">
        <v>20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80</v>
      </c>
      <c r="E132" s="39" t="n">
        <v>10</v>
      </c>
      <c r="F132" s="39" t="n">
        <v>7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60</v>
      </c>
      <c r="E133" s="39" t="n">
        <v>200</v>
      </c>
      <c r="F133" s="39" t="n">
        <v>-3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39" t="n">
        <v>960</v>
      </c>
      <c r="E134" s="39" t="n">
        <v>210</v>
      </c>
      <c r="F134" s="39" t="n">
        <v>75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400</v>
      </c>
      <c r="E135" s="39" t="n">
        <v>70</v>
      </c>
      <c r="F135" s="39" t="n">
        <v>33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340</v>
      </c>
      <c r="E136" s="39" t="n">
        <v>70</v>
      </c>
      <c r="F136" s="39" t="n">
        <v>27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170</v>
      </c>
      <c r="E137" s="39" t="n">
        <v>0</v>
      </c>
      <c r="F137" s="39" t="n">
        <v>17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50</v>
      </c>
      <c r="E138" s="39" t="n">
        <v>70</v>
      </c>
      <c r="F138" s="39" t="n">
        <v>-2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270</v>
      </c>
      <c r="E139" s="39" t="n">
        <v>190</v>
      </c>
      <c r="F139" s="39" t="n">
        <v>7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1790</v>
      </c>
      <c r="E140" s="43" t="n">
        <v>2880</v>
      </c>
      <c r="F140" s="43" t="n">
        <v>-109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270</v>
      </c>
      <c r="E141" s="39" t="n">
        <v>270</v>
      </c>
      <c r="F141" s="39" t="n">
        <v>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5410</v>
      </c>
      <c r="E142" s="43" t="n">
        <v>4580</v>
      </c>
      <c r="F142" s="39" t="n">
        <v>82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141300</v>
      </c>
      <c r="E143" s="43" t="n">
        <v>59510</v>
      </c>
      <c r="F143" s="43" t="n">
        <v>8179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7990</v>
      </c>
      <c r="E144" s="43" t="n">
        <v>3080</v>
      </c>
      <c r="F144" s="43" t="n">
        <v>490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32750</v>
      </c>
      <c r="E145" s="43" t="n">
        <v>9010</v>
      </c>
      <c r="F145" s="43" t="n">
        <v>2375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5440</v>
      </c>
      <c r="E146" s="43" t="n">
        <v>9150</v>
      </c>
      <c r="F146" s="43" t="n">
        <v>1629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17100</v>
      </c>
      <c r="E147" s="43" t="n">
        <v>7220</v>
      </c>
      <c r="F147" s="43" t="n">
        <v>988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35770</v>
      </c>
      <c r="E148" s="43" t="n">
        <v>14320</v>
      </c>
      <c r="F148" s="43" t="n">
        <v>2145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12930</v>
      </c>
      <c r="E149" s="43" t="n">
        <v>3530</v>
      </c>
      <c r="F149" s="43" t="n">
        <v>940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9320</v>
      </c>
      <c r="E150" s="43" t="n">
        <v>13200</v>
      </c>
      <c r="F150" s="43" t="n">
        <v>-387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81210</v>
      </c>
      <c r="E151" s="43" t="n">
        <v>16030</v>
      </c>
      <c r="F151" s="43" t="n">
        <v>6518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28610</v>
      </c>
      <c r="E152" s="43" t="n">
        <v>4090</v>
      </c>
      <c r="F152" s="43" t="n">
        <v>2453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35540</v>
      </c>
      <c r="E153" s="43" t="n">
        <v>6570</v>
      </c>
      <c r="F153" s="43" t="n">
        <v>2896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3400</v>
      </c>
      <c r="E154" s="39" t="n">
        <v>200</v>
      </c>
      <c r="F154" s="43" t="n">
        <v>1321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3650</v>
      </c>
      <c r="E155" s="43" t="n">
        <v>5170</v>
      </c>
      <c r="F155" s="43" t="n">
        <v>-151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7330</v>
      </c>
      <c r="E156" s="43" t="n">
        <v>16920</v>
      </c>
      <c r="F156" s="43" t="n">
        <v>2041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69260</v>
      </c>
      <c r="E157" s="43" t="n">
        <v>90480</v>
      </c>
      <c r="F157" s="43" t="n">
        <v>-2122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2300</v>
      </c>
      <c r="E158" s="43" t="n">
        <v>15880</v>
      </c>
      <c r="F158" s="43" t="n">
        <v>-357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341400</v>
      </c>
      <c r="E159" s="43" t="n">
        <v>198820</v>
      </c>
      <c r="F159" s="43" t="n">
        <v>14258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3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61400</v>
      </c>
      <c r="E7" s="43" t="n">
        <v>27050</v>
      </c>
      <c r="F7" s="43" t="n">
        <v>3435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4870</v>
      </c>
      <c r="E8" s="43" t="n">
        <v>1750</v>
      </c>
      <c r="F8" s="43" t="n">
        <v>313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14830</v>
      </c>
      <c r="E9" s="43" t="n">
        <v>4770</v>
      </c>
      <c r="F9" s="43" t="n">
        <v>1006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7410</v>
      </c>
      <c r="E10" s="43" t="n">
        <v>2380</v>
      </c>
      <c r="F10" s="43" t="n">
        <v>503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7820</v>
      </c>
      <c r="E11" s="43" t="n">
        <v>4360</v>
      </c>
      <c r="F11" s="43" t="n">
        <v>346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4910</v>
      </c>
      <c r="E12" s="43" t="n">
        <v>6730</v>
      </c>
      <c r="F12" s="43" t="n">
        <v>818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9020</v>
      </c>
      <c r="E13" s="43" t="n">
        <v>1380</v>
      </c>
      <c r="F13" s="43" t="n">
        <v>764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540</v>
      </c>
      <c r="E14" s="43" t="n">
        <v>5680</v>
      </c>
      <c r="F14" s="43" t="n">
        <v>-314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1440</v>
      </c>
      <c r="E15" s="43" t="n">
        <v>6680</v>
      </c>
      <c r="F15" s="43" t="n">
        <v>2476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270</v>
      </c>
      <c r="E16" s="43" t="n">
        <v>1900</v>
      </c>
      <c r="F16" s="43" t="n">
        <v>1137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2410</v>
      </c>
      <c r="E17" s="43" t="n">
        <v>2880</v>
      </c>
      <c r="F17" s="43" t="n">
        <v>954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400</v>
      </c>
      <c r="E18" s="39" t="n">
        <v>80</v>
      </c>
      <c r="F18" s="43" t="n">
        <v>432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360</v>
      </c>
      <c r="E19" s="43" t="n">
        <v>1830</v>
      </c>
      <c r="F19" s="39" t="n">
        <v>-46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0870</v>
      </c>
      <c r="E20" s="43" t="n">
        <v>5870</v>
      </c>
      <c r="F20" s="43" t="n">
        <v>500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5190</v>
      </c>
      <c r="E21" s="43" t="n">
        <v>33740</v>
      </c>
      <c r="F21" s="43" t="n">
        <v>-855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3850</v>
      </c>
      <c r="E22" s="43" t="n">
        <v>5790</v>
      </c>
      <c r="F22" s="43" t="n">
        <v>-194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32750</v>
      </c>
      <c r="E23" s="43" t="n">
        <v>79140</v>
      </c>
      <c r="F23" s="43" t="n">
        <v>5361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39820</v>
      </c>
      <c r="E24" s="43" t="n">
        <v>14750</v>
      </c>
      <c r="F24" s="43" t="n">
        <v>2507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3630</v>
      </c>
      <c r="E25" s="39" t="n">
        <v>710</v>
      </c>
      <c r="F25" s="43" t="n">
        <v>293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4170</v>
      </c>
      <c r="E26" s="43" t="n">
        <v>4340</v>
      </c>
      <c r="F26" s="43" t="n">
        <v>983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5580</v>
      </c>
      <c r="E27" s="43" t="n">
        <v>2140</v>
      </c>
      <c r="F27" s="43" t="n">
        <v>345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5600</v>
      </c>
      <c r="E28" s="43" t="n">
        <v>1920</v>
      </c>
      <c r="F28" s="43" t="n">
        <v>368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7170</v>
      </c>
      <c r="E29" s="43" t="n">
        <v>2570</v>
      </c>
      <c r="F29" s="43" t="n">
        <v>460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2310</v>
      </c>
      <c r="E30" s="39" t="n">
        <v>420</v>
      </c>
      <c r="F30" s="43" t="n">
        <v>189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350</v>
      </c>
      <c r="E31" s="43" t="n">
        <v>2660</v>
      </c>
      <c r="F31" s="43" t="n">
        <v>-131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3550</v>
      </c>
      <c r="E32" s="43" t="n">
        <v>4010</v>
      </c>
      <c r="F32" s="43" t="n">
        <v>1953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8210</v>
      </c>
      <c r="E33" s="39" t="n">
        <v>900</v>
      </c>
      <c r="F33" s="43" t="n">
        <v>730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1080</v>
      </c>
      <c r="E34" s="43" t="n">
        <v>1960</v>
      </c>
      <c r="F34" s="43" t="n">
        <v>912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430</v>
      </c>
      <c r="E35" s="39" t="n">
        <v>80</v>
      </c>
      <c r="F35" s="43" t="n">
        <v>335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39" t="n">
        <v>830</v>
      </c>
      <c r="E36" s="43" t="n">
        <v>1080</v>
      </c>
      <c r="F36" s="39" t="n">
        <v>-24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7250</v>
      </c>
      <c r="E37" s="43" t="n">
        <v>2880</v>
      </c>
      <c r="F37" s="43" t="n">
        <v>438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7210</v>
      </c>
      <c r="E38" s="43" t="n">
        <v>21220</v>
      </c>
      <c r="F38" s="43" t="n">
        <v>-401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2030</v>
      </c>
      <c r="E39" s="43" t="n">
        <v>2010</v>
      </c>
      <c r="F39" s="39" t="n">
        <v>2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89860</v>
      </c>
      <c r="E40" s="43" t="n">
        <v>44870</v>
      </c>
      <c r="F40" s="43" t="n">
        <v>4498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27030</v>
      </c>
      <c r="E41" s="43" t="n">
        <v>11360</v>
      </c>
      <c r="F41" s="43" t="n">
        <v>15670</v>
      </c>
    </row>
    <row r="42" customFormat="false" ht="11.25" hidden="false" customHeight="true" outlineLevel="0" collapsed="false">
      <c r="A42" s="44"/>
      <c r="B42" s="40"/>
      <c r="C42" s="41" t="s">
        <v>38</v>
      </c>
      <c r="D42" s="39" t="n">
        <v>860</v>
      </c>
      <c r="E42" s="39" t="n">
        <v>450</v>
      </c>
      <c r="F42" s="39" t="n">
        <v>41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5520</v>
      </c>
      <c r="E43" s="43" t="n">
        <v>2840</v>
      </c>
      <c r="F43" s="43" t="n">
        <v>268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3730</v>
      </c>
      <c r="E44" s="43" t="n">
        <v>1560</v>
      </c>
      <c r="F44" s="43" t="n">
        <v>217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5400</v>
      </c>
      <c r="E45" s="39" t="n">
        <v>890</v>
      </c>
      <c r="F45" s="43" t="n">
        <v>451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6760</v>
      </c>
      <c r="E46" s="43" t="n">
        <v>3550</v>
      </c>
      <c r="F46" s="43" t="n">
        <v>321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3350</v>
      </c>
      <c r="E47" s="39" t="n">
        <v>640</v>
      </c>
      <c r="F47" s="43" t="n">
        <v>272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410</v>
      </c>
      <c r="E48" s="43" t="n">
        <v>1430</v>
      </c>
      <c r="F48" s="39" t="n">
        <v>-2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2080</v>
      </c>
      <c r="E49" s="43" t="n">
        <v>2240</v>
      </c>
      <c r="F49" s="43" t="n">
        <v>984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3900</v>
      </c>
      <c r="E50" s="39" t="n">
        <v>730</v>
      </c>
      <c r="F50" s="43" t="n">
        <v>317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6100</v>
      </c>
      <c r="E51" s="39" t="n">
        <v>800</v>
      </c>
      <c r="F51" s="43" t="n">
        <v>530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450</v>
      </c>
      <c r="E52" s="39" t="n">
        <v>10</v>
      </c>
      <c r="F52" s="43" t="n">
        <v>144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630</v>
      </c>
      <c r="E53" s="39" t="n">
        <v>700</v>
      </c>
      <c r="F53" s="39" t="n">
        <v>-7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5130</v>
      </c>
      <c r="E54" s="43" t="n">
        <v>5070</v>
      </c>
      <c r="F54" s="43" t="n">
        <v>1006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4380</v>
      </c>
      <c r="E55" s="43" t="n">
        <v>17470</v>
      </c>
      <c r="F55" s="43" t="n">
        <v>-309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4450</v>
      </c>
      <c r="E56" s="43" t="n">
        <v>4200</v>
      </c>
      <c r="F56" s="39" t="n">
        <v>25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73070</v>
      </c>
      <c r="E57" s="43" t="n">
        <v>40340</v>
      </c>
      <c r="F57" s="43" t="n">
        <v>3273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8380</v>
      </c>
      <c r="E58" s="43" t="n">
        <v>2710</v>
      </c>
      <c r="F58" s="43" t="n">
        <v>5670</v>
      </c>
    </row>
    <row r="59" customFormat="false" ht="11.25" hidden="false" customHeight="true" outlineLevel="0" collapsed="false">
      <c r="A59" s="44"/>
      <c r="B59" s="40"/>
      <c r="C59" s="41" t="s">
        <v>38</v>
      </c>
      <c r="D59" s="39" t="n">
        <v>240</v>
      </c>
      <c r="E59" s="39" t="n">
        <v>100</v>
      </c>
      <c r="F59" s="39" t="n">
        <v>14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3050</v>
      </c>
      <c r="E60" s="39" t="n">
        <v>760</v>
      </c>
      <c r="F60" s="43" t="n">
        <v>229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390</v>
      </c>
      <c r="E61" s="39" t="n">
        <v>580</v>
      </c>
      <c r="F61" s="39" t="n">
        <v>81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520</v>
      </c>
      <c r="E62" s="39" t="n">
        <v>260</v>
      </c>
      <c r="F62" s="43" t="n">
        <v>126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300</v>
      </c>
      <c r="E63" s="39" t="n">
        <v>430</v>
      </c>
      <c r="F63" s="39" t="n">
        <v>86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320</v>
      </c>
      <c r="E64" s="39" t="n">
        <v>40</v>
      </c>
      <c r="F64" s="39" t="n">
        <v>28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570</v>
      </c>
      <c r="E65" s="39" t="n">
        <v>540</v>
      </c>
      <c r="F65" s="39" t="n">
        <v>3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120</v>
      </c>
      <c r="E66" s="39" t="n">
        <v>660</v>
      </c>
      <c r="F66" s="43" t="n">
        <v>646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360</v>
      </c>
      <c r="E67" s="39" t="n">
        <v>170</v>
      </c>
      <c r="F67" s="43" t="n">
        <v>119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4530</v>
      </c>
      <c r="E68" s="39" t="n">
        <v>280</v>
      </c>
      <c r="F68" s="43" t="n">
        <v>426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100</v>
      </c>
      <c r="E69" s="39" t="n">
        <v>20</v>
      </c>
      <c r="F69" s="43" t="n">
        <v>108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30</v>
      </c>
      <c r="E70" s="39" t="n">
        <v>200</v>
      </c>
      <c r="F70" s="39" t="n">
        <v>-6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730</v>
      </c>
      <c r="E71" s="39" t="n">
        <v>340</v>
      </c>
      <c r="F71" s="39" t="n">
        <v>40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770</v>
      </c>
      <c r="E72" s="43" t="n">
        <v>4310</v>
      </c>
      <c r="F72" s="39" t="n">
        <v>-54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550</v>
      </c>
      <c r="E73" s="39" t="n">
        <v>670</v>
      </c>
      <c r="F73" s="39" t="n">
        <v>-12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0550</v>
      </c>
      <c r="E74" s="43" t="n">
        <v>8690</v>
      </c>
      <c r="F74" s="43" t="n">
        <v>1187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19880</v>
      </c>
      <c r="E75" s="43" t="n">
        <v>6320</v>
      </c>
      <c r="F75" s="43" t="n">
        <v>13560</v>
      </c>
    </row>
    <row r="76" customFormat="false" ht="11.25" hidden="false" customHeight="true" outlineLevel="0" collapsed="false">
      <c r="A76" s="44"/>
      <c r="B76" s="40"/>
      <c r="C76" s="41" t="s">
        <v>38</v>
      </c>
      <c r="D76" s="39" t="n">
        <v>730</v>
      </c>
      <c r="E76" s="39" t="n">
        <v>340</v>
      </c>
      <c r="F76" s="39" t="n">
        <v>40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3250</v>
      </c>
      <c r="E77" s="43" t="n">
        <v>1650</v>
      </c>
      <c r="F77" s="43" t="n">
        <v>161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1690</v>
      </c>
      <c r="E78" s="39" t="n">
        <v>690</v>
      </c>
      <c r="F78" s="43" t="n">
        <v>100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6250</v>
      </c>
      <c r="E79" s="39" t="n">
        <v>760</v>
      </c>
      <c r="F79" s="43" t="n">
        <v>548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4740</v>
      </c>
      <c r="E80" s="43" t="n">
        <v>1600</v>
      </c>
      <c r="F80" s="43" t="n">
        <v>314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1820</v>
      </c>
      <c r="E81" s="39" t="n">
        <v>320</v>
      </c>
      <c r="F81" s="43" t="n">
        <v>150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1400</v>
      </c>
      <c r="E82" s="39" t="n">
        <v>970</v>
      </c>
      <c r="F82" s="39" t="n">
        <v>43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2730</v>
      </c>
      <c r="E83" s="43" t="n">
        <v>1880</v>
      </c>
      <c r="F83" s="43" t="n">
        <v>1086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2890</v>
      </c>
      <c r="E84" s="39" t="n">
        <v>390</v>
      </c>
      <c r="F84" s="43" t="n">
        <v>250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7860</v>
      </c>
      <c r="E85" s="39" t="n">
        <v>770</v>
      </c>
      <c r="F85" s="43" t="n">
        <v>709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370</v>
      </c>
      <c r="E86" s="39" t="n">
        <v>20</v>
      </c>
      <c r="F86" s="43" t="n">
        <v>136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610</v>
      </c>
      <c r="E87" s="39" t="n">
        <v>700</v>
      </c>
      <c r="F87" s="39" t="n">
        <v>-9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4090</v>
      </c>
      <c r="E88" s="43" t="n">
        <v>1450</v>
      </c>
      <c r="F88" s="43" t="n">
        <v>265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630</v>
      </c>
      <c r="E89" s="43" t="n">
        <v>9650</v>
      </c>
      <c r="F89" s="43" t="n">
        <v>-102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1840</v>
      </c>
      <c r="E90" s="43" t="n">
        <v>2360</v>
      </c>
      <c r="F90" s="39" t="n">
        <v>-52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47170</v>
      </c>
      <c r="E91" s="43" t="n">
        <v>21660</v>
      </c>
      <c r="F91" s="43" t="n">
        <v>2551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410</v>
      </c>
      <c r="E92" s="39" t="n">
        <v>540</v>
      </c>
      <c r="F92" s="39" t="n">
        <v>87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50</v>
      </c>
      <c r="E93" s="39" t="n">
        <v>30</v>
      </c>
      <c r="F93" s="39" t="n">
        <v>2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450</v>
      </c>
      <c r="E94" s="39" t="n">
        <v>170</v>
      </c>
      <c r="F94" s="39" t="n">
        <v>28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220</v>
      </c>
      <c r="E95" s="39" t="n">
        <v>70</v>
      </c>
      <c r="F95" s="39" t="n">
        <v>14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270</v>
      </c>
      <c r="E96" s="39" t="n">
        <v>40</v>
      </c>
      <c r="F96" s="39" t="n">
        <v>23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300</v>
      </c>
      <c r="E97" s="39" t="n">
        <v>150</v>
      </c>
      <c r="F97" s="39" t="n">
        <v>15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60</v>
      </c>
      <c r="E98" s="39" t="n">
        <v>10</v>
      </c>
      <c r="F98" s="39" t="n">
        <v>5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70</v>
      </c>
      <c r="E99" s="39" t="n">
        <v>60</v>
      </c>
      <c r="F99" s="39" t="n">
        <v>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670</v>
      </c>
      <c r="E100" s="39" t="n">
        <v>130</v>
      </c>
      <c r="F100" s="39" t="n">
        <v>54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220</v>
      </c>
      <c r="E101" s="39" t="n">
        <v>50</v>
      </c>
      <c r="F101" s="39" t="n">
        <v>17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230</v>
      </c>
      <c r="E102" s="39" t="n">
        <v>30</v>
      </c>
      <c r="F102" s="39" t="n">
        <v>19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200</v>
      </c>
      <c r="E103" s="39" t="n">
        <v>0</v>
      </c>
      <c r="F103" s="39" t="n">
        <v>20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20</v>
      </c>
      <c r="E104" s="39" t="n">
        <v>50</v>
      </c>
      <c r="F104" s="39" t="n">
        <v>-2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190</v>
      </c>
      <c r="E105" s="39" t="n">
        <v>130</v>
      </c>
      <c r="F105" s="39" t="n">
        <v>6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1010</v>
      </c>
      <c r="E106" s="43" t="n">
        <v>1110</v>
      </c>
      <c r="F106" s="39" t="n">
        <v>-9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120</v>
      </c>
      <c r="E107" s="39" t="n">
        <v>140</v>
      </c>
      <c r="F107" s="39" t="n">
        <v>-1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400</v>
      </c>
      <c r="E108" s="43" t="n">
        <v>2060</v>
      </c>
      <c r="F108" s="43" t="n">
        <v>135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1340</v>
      </c>
      <c r="E109" s="39" t="n">
        <v>820</v>
      </c>
      <c r="F109" s="39" t="n">
        <v>52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20</v>
      </c>
      <c r="E110" s="39" t="n">
        <v>0</v>
      </c>
      <c r="F110" s="39" t="n">
        <v>1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90</v>
      </c>
      <c r="E111" s="39" t="n">
        <v>10</v>
      </c>
      <c r="F111" s="39" t="n">
        <v>7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40</v>
      </c>
      <c r="E112" s="39" t="n">
        <v>30</v>
      </c>
      <c r="F112" s="39" t="n">
        <v>2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450</v>
      </c>
      <c r="E113" s="39" t="n">
        <v>100</v>
      </c>
      <c r="F113" s="39" t="n">
        <v>36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520</v>
      </c>
      <c r="E114" s="39" t="n">
        <v>290</v>
      </c>
      <c r="F114" s="39" t="n">
        <v>23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110</v>
      </c>
      <c r="E115" s="39" t="n">
        <v>20</v>
      </c>
      <c r="F115" s="39" t="n">
        <v>8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120</v>
      </c>
      <c r="E116" s="39" t="n">
        <v>370</v>
      </c>
      <c r="F116" s="39" t="n">
        <v>-25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490</v>
      </c>
      <c r="E117" s="39" t="n">
        <v>90</v>
      </c>
      <c r="F117" s="39" t="n">
        <v>40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190</v>
      </c>
      <c r="E118" s="39" t="n">
        <v>30</v>
      </c>
      <c r="F118" s="39" t="n">
        <v>16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130</v>
      </c>
      <c r="E119" s="39" t="n">
        <v>30</v>
      </c>
      <c r="F119" s="39" t="n">
        <v>11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150</v>
      </c>
      <c r="E120" s="39" t="n">
        <v>0</v>
      </c>
      <c r="F120" s="39" t="n">
        <v>15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10</v>
      </c>
      <c r="E121" s="39" t="n">
        <v>40</v>
      </c>
      <c r="F121" s="39" t="n">
        <v>-2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240</v>
      </c>
      <c r="E122" s="39" t="n">
        <v>180</v>
      </c>
      <c r="F122" s="39" t="n">
        <v>6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520</v>
      </c>
      <c r="E123" s="39" t="n">
        <v>810</v>
      </c>
      <c r="F123" s="39" t="n">
        <v>-28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330</v>
      </c>
      <c r="E124" s="43" t="n">
        <v>1370</v>
      </c>
      <c r="F124" s="39" t="n">
        <v>-4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3910</v>
      </c>
      <c r="E125" s="43" t="n">
        <v>3270</v>
      </c>
      <c r="F125" s="39" t="n">
        <v>64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2320</v>
      </c>
      <c r="E126" s="43" t="n">
        <v>1280</v>
      </c>
      <c r="F126" s="43" t="n">
        <v>104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90</v>
      </c>
      <c r="E127" s="39" t="n">
        <v>40</v>
      </c>
      <c r="F127" s="39" t="n">
        <v>5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39" t="n">
        <v>690</v>
      </c>
      <c r="E128" s="39" t="n">
        <v>250</v>
      </c>
      <c r="F128" s="39" t="n">
        <v>44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500</v>
      </c>
      <c r="E129" s="39" t="n">
        <v>450</v>
      </c>
      <c r="F129" s="39" t="n">
        <v>5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420</v>
      </c>
      <c r="E130" s="39" t="n">
        <v>150</v>
      </c>
      <c r="F130" s="39" t="n">
        <v>27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400</v>
      </c>
      <c r="E131" s="39" t="n">
        <v>180</v>
      </c>
      <c r="F131" s="39" t="n">
        <v>22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100</v>
      </c>
      <c r="E132" s="39" t="n">
        <v>10</v>
      </c>
      <c r="F132" s="39" t="n">
        <v>9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20</v>
      </c>
      <c r="E133" s="39" t="n">
        <v>220</v>
      </c>
      <c r="F133" s="39" t="n">
        <v>-9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050</v>
      </c>
      <c r="E134" s="39" t="n">
        <v>190</v>
      </c>
      <c r="F134" s="39" t="n">
        <v>86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400</v>
      </c>
      <c r="E135" s="39" t="n">
        <v>60</v>
      </c>
      <c r="F135" s="39" t="n">
        <v>34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410</v>
      </c>
      <c r="E136" s="39" t="n">
        <v>60</v>
      </c>
      <c r="F136" s="39" t="n">
        <v>35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190</v>
      </c>
      <c r="E137" s="39" t="n">
        <v>0</v>
      </c>
      <c r="F137" s="39" t="n">
        <v>19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60</v>
      </c>
      <c r="E138" s="39" t="n">
        <v>70</v>
      </c>
      <c r="F138" s="39" t="n">
        <v>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240</v>
      </c>
      <c r="E139" s="39" t="n">
        <v>160</v>
      </c>
      <c r="F139" s="39" t="n">
        <v>8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1900</v>
      </c>
      <c r="E140" s="43" t="n">
        <v>2740</v>
      </c>
      <c r="F140" s="39" t="n">
        <v>-83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310</v>
      </c>
      <c r="E141" s="39" t="n">
        <v>300</v>
      </c>
      <c r="F141" s="39" t="n">
        <v>2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5830</v>
      </c>
      <c r="E142" s="43" t="n">
        <v>4670</v>
      </c>
      <c r="F142" s="43" t="n">
        <v>116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161570</v>
      </c>
      <c r="E143" s="43" t="n">
        <v>64830</v>
      </c>
      <c r="F143" s="43" t="n">
        <v>9674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0500</v>
      </c>
      <c r="E144" s="43" t="n">
        <v>3410</v>
      </c>
      <c r="F144" s="43" t="n">
        <v>708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42040</v>
      </c>
      <c r="E145" s="43" t="n">
        <v>14780</v>
      </c>
      <c r="F145" s="43" t="n">
        <v>2726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0550</v>
      </c>
      <c r="E146" s="43" t="n">
        <v>7880</v>
      </c>
      <c r="F146" s="43" t="n">
        <v>1267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27730</v>
      </c>
      <c r="E147" s="43" t="n">
        <v>8480</v>
      </c>
      <c r="F147" s="43" t="n">
        <v>1926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36100</v>
      </c>
      <c r="E148" s="43" t="n">
        <v>15510</v>
      </c>
      <c r="F148" s="43" t="n">
        <v>2059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17080</v>
      </c>
      <c r="E149" s="43" t="n">
        <v>2840</v>
      </c>
      <c r="F149" s="43" t="n">
        <v>1424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7570</v>
      </c>
      <c r="E150" s="43" t="n">
        <v>11930</v>
      </c>
      <c r="F150" s="43" t="n">
        <v>-435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89130</v>
      </c>
      <c r="E151" s="43" t="n">
        <v>15880</v>
      </c>
      <c r="F151" s="43" t="n">
        <v>7324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0430</v>
      </c>
      <c r="E152" s="43" t="n">
        <v>4230</v>
      </c>
      <c r="F152" s="43" t="n">
        <v>2620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2750</v>
      </c>
      <c r="E153" s="43" t="n">
        <v>6800</v>
      </c>
      <c r="F153" s="43" t="n">
        <v>3595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2290</v>
      </c>
      <c r="E154" s="39" t="n">
        <v>210</v>
      </c>
      <c r="F154" s="43" t="n">
        <v>1208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3650</v>
      </c>
      <c r="E155" s="43" t="n">
        <v>4640</v>
      </c>
      <c r="F155" s="39" t="n">
        <v>-99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8760</v>
      </c>
      <c r="E156" s="43" t="n">
        <v>16080</v>
      </c>
      <c r="F156" s="43" t="n">
        <v>2268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2610</v>
      </c>
      <c r="E157" s="43" t="n">
        <v>91060</v>
      </c>
      <c r="F157" s="43" t="n">
        <v>-1845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4470</v>
      </c>
      <c r="E158" s="43" t="n">
        <v>16840</v>
      </c>
      <c r="F158" s="43" t="n">
        <v>-237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376530</v>
      </c>
      <c r="E159" s="43" t="n">
        <v>204690</v>
      </c>
      <c r="F159" s="43" t="n">
        <v>17184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4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77690</v>
      </c>
      <c r="E7" s="43" t="n">
        <v>24500</v>
      </c>
      <c r="F7" s="43" t="n">
        <v>5318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9390</v>
      </c>
      <c r="E8" s="43" t="n">
        <v>1840</v>
      </c>
      <c r="F8" s="43" t="n">
        <v>755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20110</v>
      </c>
      <c r="E9" s="43" t="n">
        <v>5200</v>
      </c>
      <c r="F9" s="43" t="n">
        <v>1492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9980</v>
      </c>
      <c r="E10" s="43" t="n">
        <v>1520</v>
      </c>
      <c r="F10" s="43" t="n">
        <v>847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9590</v>
      </c>
      <c r="E11" s="43" t="n">
        <v>4400</v>
      </c>
      <c r="F11" s="43" t="n">
        <v>519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5530</v>
      </c>
      <c r="E12" s="43" t="n">
        <v>4710</v>
      </c>
      <c r="F12" s="43" t="n">
        <v>1082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0700</v>
      </c>
      <c r="E13" s="43" t="n">
        <v>1800</v>
      </c>
      <c r="F13" s="43" t="n">
        <v>890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390</v>
      </c>
      <c r="E14" s="43" t="n">
        <v>5040</v>
      </c>
      <c r="F14" s="43" t="n">
        <v>-265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1990</v>
      </c>
      <c r="E15" s="43" t="n">
        <v>6800</v>
      </c>
      <c r="F15" s="43" t="n">
        <v>2519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530</v>
      </c>
      <c r="E16" s="43" t="n">
        <v>1940</v>
      </c>
      <c r="F16" s="43" t="n">
        <v>1159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2890</v>
      </c>
      <c r="E17" s="43" t="n">
        <v>2940</v>
      </c>
      <c r="F17" s="43" t="n">
        <v>995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200</v>
      </c>
      <c r="E18" s="39" t="n">
        <v>60</v>
      </c>
      <c r="F18" s="43" t="n">
        <v>414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370</v>
      </c>
      <c r="E19" s="43" t="n">
        <v>1860</v>
      </c>
      <c r="F19" s="39" t="n">
        <v>-48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1200</v>
      </c>
      <c r="E20" s="43" t="n">
        <v>5330</v>
      </c>
      <c r="F20" s="43" t="n">
        <v>587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6070</v>
      </c>
      <c r="E21" s="43" t="n">
        <v>34850</v>
      </c>
      <c r="F21" s="43" t="n">
        <v>-878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3660</v>
      </c>
      <c r="E22" s="43" t="n">
        <v>5550</v>
      </c>
      <c r="F22" s="43" t="n">
        <v>-188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50600</v>
      </c>
      <c r="E23" s="43" t="n">
        <v>77030</v>
      </c>
      <c r="F23" s="43" t="n">
        <v>7357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54820</v>
      </c>
      <c r="E24" s="43" t="n">
        <v>14490</v>
      </c>
      <c r="F24" s="43" t="n">
        <v>4034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7130</v>
      </c>
      <c r="E25" s="39" t="n">
        <v>650</v>
      </c>
      <c r="F25" s="43" t="n">
        <v>648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21760</v>
      </c>
      <c r="E26" s="43" t="n">
        <v>4600</v>
      </c>
      <c r="F26" s="43" t="n">
        <v>1715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6610</v>
      </c>
      <c r="E27" s="43" t="n">
        <v>1560</v>
      </c>
      <c r="F27" s="43" t="n">
        <v>504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7220</v>
      </c>
      <c r="E28" s="43" t="n">
        <v>2180</v>
      </c>
      <c r="F28" s="43" t="n">
        <v>504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7940</v>
      </c>
      <c r="E29" s="43" t="n">
        <v>2270</v>
      </c>
      <c r="F29" s="43" t="n">
        <v>566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2970</v>
      </c>
      <c r="E30" s="39" t="n">
        <v>710</v>
      </c>
      <c r="F30" s="43" t="n">
        <v>227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210</v>
      </c>
      <c r="E31" s="43" t="n">
        <v>2520</v>
      </c>
      <c r="F31" s="43" t="n">
        <v>-130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5910</v>
      </c>
      <c r="E32" s="43" t="n">
        <v>4340</v>
      </c>
      <c r="F32" s="43" t="n">
        <v>2157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8990</v>
      </c>
      <c r="E33" s="43" t="n">
        <v>1090</v>
      </c>
      <c r="F33" s="43" t="n">
        <v>790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2620</v>
      </c>
      <c r="E34" s="43" t="n">
        <v>2070</v>
      </c>
      <c r="F34" s="43" t="n">
        <v>1055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380</v>
      </c>
      <c r="E35" s="39" t="n">
        <v>10</v>
      </c>
      <c r="F35" s="43" t="n">
        <v>337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39" t="n">
        <v>930</v>
      </c>
      <c r="E36" s="43" t="n">
        <v>1160</v>
      </c>
      <c r="F36" s="39" t="n">
        <v>-23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8300</v>
      </c>
      <c r="E37" s="43" t="n">
        <v>2860</v>
      </c>
      <c r="F37" s="43" t="n">
        <v>544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7230</v>
      </c>
      <c r="E38" s="43" t="n">
        <v>22010</v>
      </c>
      <c r="F38" s="43" t="n">
        <v>-477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2330</v>
      </c>
      <c r="E39" s="43" t="n">
        <v>2360</v>
      </c>
      <c r="F39" s="39" t="n">
        <v>-3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08600</v>
      </c>
      <c r="E40" s="43" t="n">
        <v>46060</v>
      </c>
      <c r="F40" s="43" t="n">
        <v>6254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32750</v>
      </c>
      <c r="E41" s="43" t="n">
        <v>11460</v>
      </c>
      <c r="F41" s="43" t="n">
        <v>2129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550</v>
      </c>
      <c r="E42" s="39" t="n">
        <v>420</v>
      </c>
      <c r="F42" s="43" t="n">
        <v>113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6670</v>
      </c>
      <c r="E43" s="43" t="n">
        <v>3180</v>
      </c>
      <c r="F43" s="43" t="n">
        <v>349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490</v>
      </c>
      <c r="E44" s="43" t="n">
        <v>1350</v>
      </c>
      <c r="F44" s="43" t="n">
        <v>314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7730</v>
      </c>
      <c r="E45" s="43" t="n">
        <v>1230</v>
      </c>
      <c r="F45" s="43" t="n">
        <v>650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6550</v>
      </c>
      <c r="E46" s="43" t="n">
        <v>2550</v>
      </c>
      <c r="F46" s="43" t="n">
        <v>401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4560</v>
      </c>
      <c r="E47" s="43" t="n">
        <v>1220</v>
      </c>
      <c r="F47" s="43" t="n">
        <v>334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190</v>
      </c>
      <c r="E48" s="43" t="n">
        <v>1510</v>
      </c>
      <c r="F48" s="39" t="n">
        <v>-32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3420</v>
      </c>
      <c r="E49" s="43" t="n">
        <v>2200</v>
      </c>
      <c r="F49" s="43" t="n">
        <v>1122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340</v>
      </c>
      <c r="E50" s="39" t="n">
        <v>730</v>
      </c>
      <c r="F50" s="43" t="n">
        <v>361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7030</v>
      </c>
      <c r="E51" s="39" t="n">
        <v>810</v>
      </c>
      <c r="F51" s="43" t="n">
        <v>622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460</v>
      </c>
      <c r="E52" s="39" t="n">
        <v>10</v>
      </c>
      <c r="F52" s="43" t="n">
        <v>146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590</v>
      </c>
      <c r="E53" s="39" t="n">
        <v>660</v>
      </c>
      <c r="F53" s="39" t="n">
        <v>-6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8380</v>
      </c>
      <c r="E54" s="43" t="n">
        <v>4960</v>
      </c>
      <c r="F54" s="43" t="n">
        <v>1342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6160</v>
      </c>
      <c r="E55" s="43" t="n">
        <v>17260</v>
      </c>
      <c r="F55" s="43" t="n">
        <v>-110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5790</v>
      </c>
      <c r="E56" s="43" t="n">
        <v>4470</v>
      </c>
      <c r="F56" s="43" t="n">
        <v>132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86490</v>
      </c>
      <c r="E57" s="43" t="n">
        <v>40350</v>
      </c>
      <c r="F57" s="43" t="n">
        <v>4615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0060</v>
      </c>
      <c r="E58" s="43" t="n">
        <v>2830</v>
      </c>
      <c r="F58" s="43" t="n">
        <v>7230</v>
      </c>
    </row>
    <row r="59" customFormat="false" ht="11.25" hidden="false" customHeight="true" outlineLevel="0" collapsed="false">
      <c r="A59" s="44"/>
      <c r="B59" s="40"/>
      <c r="C59" s="41" t="s">
        <v>38</v>
      </c>
      <c r="D59" s="39" t="n">
        <v>360</v>
      </c>
      <c r="E59" s="39" t="n">
        <v>100</v>
      </c>
      <c r="F59" s="39" t="n">
        <v>25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3860</v>
      </c>
      <c r="E60" s="39" t="n">
        <v>870</v>
      </c>
      <c r="F60" s="43" t="n">
        <v>299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870</v>
      </c>
      <c r="E61" s="39" t="n">
        <v>610</v>
      </c>
      <c r="F61" s="43" t="n">
        <v>126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700</v>
      </c>
      <c r="E62" s="39" t="n">
        <v>230</v>
      </c>
      <c r="F62" s="43" t="n">
        <v>148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280</v>
      </c>
      <c r="E63" s="39" t="n">
        <v>390</v>
      </c>
      <c r="F63" s="39" t="n">
        <v>89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470</v>
      </c>
      <c r="E64" s="39" t="n">
        <v>90</v>
      </c>
      <c r="F64" s="39" t="n">
        <v>38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530</v>
      </c>
      <c r="E65" s="39" t="n">
        <v>550</v>
      </c>
      <c r="F65" s="39" t="n">
        <v>-1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8190</v>
      </c>
      <c r="E66" s="39" t="n">
        <v>710</v>
      </c>
      <c r="F66" s="43" t="n">
        <v>748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590</v>
      </c>
      <c r="E67" s="39" t="n">
        <v>160</v>
      </c>
      <c r="F67" s="43" t="n">
        <v>143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5220</v>
      </c>
      <c r="E68" s="39" t="n">
        <v>350</v>
      </c>
      <c r="F68" s="43" t="n">
        <v>487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220</v>
      </c>
      <c r="E69" s="39" t="n">
        <v>10</v>
      </c>
      <c r="F69" s="43" t="n">
        <v>121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70</v>
      </c>
      <c r="E70" s="39" t="n">
        <v>190</v>
      </c>
      <c r="F70" s="39" t="n">
        <v>-2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780</v>
      </c>
      <c r="E71" s="39" t="n">
        <v>330</v>
      </c>
      <c r="F71" s="39" t="n">
        <v>45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930</v>
      </c>
      <c r="E72" s="43" t="n">
        <v>4350</v>
      </c>
      <c r="F72" s="39" t="n">
        <v>-42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540</v>
      </c>
      <c r="E73" s="39" t="n">
        <v>640</v>
      </c>
      <c r="F73" s="39" t="n">
        <v>-10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3490</v>
      </c>
      <c r="E74" s="43" t="n">
        <v>8860</v>
      </c>
      <c r="F74" s="43" t="n">
        <v>1463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24350</v>
      </c>
      <c r="E75" s="43" t="n">
        <v>6620</v>
      </c>
      <c r="F75" s="43" t="n">
        <v>1773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310</v>
      </c>
      <c r="E76" s="39" t="n">
        <v>290</v>
      </c>
      <c r="F76" s="43" t="n">
        <v>102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4020</v>
      </c>
      <c r="E77" s="43" t="n">
        <v>1620</v>
      </c>
      <c r="F77" s="43" t="n">
        <v>240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1960</v>
      </c>
      <c r="E78" s="39" t="n">
        <v>580</v>
      </c>
      <c r="F78" s="43" t="n">
        <v>138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8140</v>
      </c>
      <c r="E79" s="43" t="n">
        <v>1050</v>
      </c>
      <c r="F79" s="43" t="n">
        <v>709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5180</v>
      </c>
      <c r="E80" s="43" t="n">
        <v>1290</v>
      </c>
      <c r="F80" s="43" t="n">
        <v>389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2510</v>
      </c>
      <c r="E81" s="39" t="n">
        <v>690</v>
      </c>
      <c r="F81" s="43" t="n">
        <v>182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1230</v>
      </c>
      <c r="E82" s="43" t="n">
        <v>1100</v>
      </c>
      <c r="F82" s="39" t="n">
        <v>13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380</v>
      </c>
      <c r="E83" s="43" t="n">
        <v>1940</v>
      </c>
      <c r="F83" s="43" t="n">
        <v>1245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150</v>
      </c>
      <c r="E84" s="39" t="n">
        <v>430</v>
      </c>
      <c r="F84" s="43" t="n">
        <v>272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8960</v>
      </c>
      <c r="E85" s="39" t="n">
        <v>830</v>
      </c>
      <c r="F85" s="43" t="n">
        <v>813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680</v>
      </c>
      <c r="E86" s="39" t="n">
        <v>10</v>
      </c>
      <c r="F86" s="43" t="n">
        <v>167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600</v>
      </c>
      <c r="E87" s="39" t="n">
        <v>680</v>
      </c>
      <c r="F87" s="39" t="n">
        <v>-7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5040</v>
      </c>
      <c r="E88" s="43" t="n">
        <v>1490</v>
      </c>
      <c r="F88" s="43" t="n">
        <v>355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260</v>
      </c>
      <c r="E89" s="43" t="n">
        <v>9550</v>
      </c>
      <c r="F89" s="43" t="n">
        <v>-129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1800</v>
      </c>
      <c r="E90" s="43" t="n">
        <v>2850</v>
      </c>
      <c r="F90" s="43" t="n">
        <v>-104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53830</v>
      </c>
      <c r="E91" s="43" t="n">
        <v>22450</v>
      </c>
      <c r="F91" s="43" t="n">
        <v>3138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470</v>
      </c>
      <c r="E92" s="39" t="n">
        <v>560</v>
      </c>
      <c r="F92" s="39" t="n">
        <v>91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90</v>
      </c>
      <c r="E93" s="39" t="n">
        <v>40</v>
      </c>
      <c r="F93" s="39" t="n">
        <v>5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540</v>
      </c>
      <c r="E94" s="39" t="n">
        <v>170</v>
      </c>
      <c r="F94" s="39" t="n">
        <v>37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220</v>
      </c>
      <c r="E95" s="39" t="n">
        <v>90</v>
      </c>
      <c r="F95" s="39" t="n">
        <v>13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270</v>
      </c>
      <c r="E96" s="39" t="n">
        <v>60</v>
      </c>
      <c r="F96" s="39" t="n">
        <v>21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250</v>
      </c>
      <c r="E97" s="39" t="n">
        <v>100</v>
      </c>
      <c r="F97" s="39" t="n">
        <v>15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70</v>
      </c>
      <c r="E98" s="39" t="n">
        <v>30</v>
      </c>
      <c r="F98" s="39" t="n">
        <v>4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30</v>
      </c>
      <c r="E99" s="39" t="n">
        <v>80</v>
      </c>
      <c r="F99" s="39" t="n">
        <v>-4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740</v>
      </c>
      <c r="E100" s="39" t="n">
        <v>110</v>
      </c>
      <c r="F100" s="39" t="n">
        <v>63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200</v>
      </c>
      <c r="E101" s="39" t="n">
        <v>40</v>
      </c>
      <c r="F101" s="39" t="n">
        <v>17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260</v>
      </c>
      <c r="E102" s="39" t="n">
        <v>40</v>
      </c>
      <c r="F102" s="39" t="n">
        <v>22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240</v>
      </c>
      <c r="E103" s="39" t="n">
        <v>0</v>
      </c>
      <c r="F103" s="39" t="n">
        <v>24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40</v>
      </c>
      <c r="E104" s="39" t="n">
        <v>40</v>
      </c>
      <c r="F104" s="39" t="n">
        <v>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190</v>
      </c>
      <c r="E105" s="39" t="n">
        <v>110</v>
      </c>
      <c r="F105" s="39" t="n">
        <v>7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39" t="n">
        <v>940</v>
      </c>
      <c r="E106" s="43" t="n">
        <v>1100</v>
      </c>
      <c r="F106" s="39" t="n">
        <v>-15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110</v>
      </c>
      <c r="E107" s="39" t="n">
        <v>120</v>
      </c>
      <c r="F107" s="39" t="n">
        <v>-1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440</v>
      </c>
      <c r="E108" s="43" t="n">
        <v>2010</v>
      </c>
      <c r="F108" s="43" t="n">
        <v>144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1650</v>
      </c>
      <c r="E109" s="39" t="n">
        <v>740</v>
      </c>
      <c r="F109" s="39" t="n">
        <v>91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30</v>
      </c>
      <c r="E110" s="39" t="n">
        <v>10</v>
      </c>
      <c r="F110" s="39" t="n">
        <v>2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120</v>
      </c>
      <c r="E111" s="39" t="n">
        <v>40</v>
      </c>
      <c r="F111" s="39" t="n">
        <v>8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60</v>
      </c>
      <c r="E112" s="39" t="n">
        <v>20</v>
      </c>
      <c r="F112" s="39" t="n">
        <v>4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710</v>
      </c>
      <c r="E113" s="39" t="n">
        <v>130</v>
      </c>
      <c r="F113" s="39" t="n">
        <v>58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400</v>
      </c>
      <c r="E114" s="39" t="n">
        <v>220</v>
      </c>
      <c r="F114" s="39" t="n">
        <v>18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230</v>
      </c>
      <c r="E115" s="39" t="n">
        <v>90</v>
      </c>
      <c r="F115" s="39" t="n">
        <v>14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100</v>
      </c>
      <c r="E116" s="39" t="n">
        <v>230</v>
      </c>
      <c r="F116" s="39" t="n">
        <v>-12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600</v>
      </c>
      <c r="E117" s="39" t="n">
        <v>100</v>
      </c>
      <c r="F117" s="39" t="n">
        <v>50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250</v>
      </c>
      <c r="E118" s="39" t="n">
        <v>50</v>
      </c>
      <c r="F118" s="39" t="n">
        <v>20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190</v>
      </c>
      <c r="E119" s="39" t="n">
        <v>30</v>
      </c>
      <c r="F119" s="39" t="n">
        <v>16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140</v>
      </c>
      <c r="E120" s="39" t="n">
        <v>0</v>
      </c>
      <c r="F120" s="39" t="n">
        <v>14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20</v>
      </c>
      <c r="E121" s="39" t="n">
        <v>30</v>
      </c>
      <c r="F121" s="39" t="n">
        <v>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240</v>
      </c>
      <c r="E122" s="39" t="n">
        <v>240</v>
      </c>
      <c r="F122" s="39" t="n">
        <v>1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780</v>
      </c>
      <c r="E123" s="39" t="n">
        <v>790</v>
      </c>
      <c r="F123" s="39" t="n">
        <v>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290</v>
      </c>
      <c r="E124" s="43" t="n">
        <v>1540</v>
      </c>
      <c r="F124" s="39" t="n">
        <v>-25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4560</v>
      </c>
      <c r="E125" s="43" t="n">
        <v>3400</v>
      </c>
      <c r="F125" s="43" t="n">
        <v>115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2790</v>
      </c>
      <c r="E126" s="43" t="n">
        <v>1290</v>
      </c>
      <c r="F126" s="43" t="n">
        <v>151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130</v>
      </c>
      <c r="E127" s="39" t="n">
        <v>30</v>
      </c>
      <c r="F127" s="39" t="n">
        <v>10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39" t="n">
        <v>860</v>
      </c>
      <c r="E128" s="39" t="n">
        <v>340</v>
      </c>
      <c r="F128" s="39" t="n">
        <v>52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620</v>
      </c>
      <c r="E129" s="39" t="n">
        <v>360</v>
      </c>
      <c r="F129" s="39" t="n">
        <v>26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490</v>
      </c>
      <c r="E130" s="39" t="n">
        <v>120</v>
      </c>
      <c r="F130" s="39" t="n">
        <v>37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480</v>
      </c>
      <c r="E131" s="39" t="n">
        <v>220</v>
      </c>
      <c r="F131" s="39" t="n">
        <v>26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120</v>
      </c>
      <c r="E132" s="39" t="n">
        <v>20</v>
      </c>
      <c r="F132" s="39" t="n">
        <v>10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00</v>
      </c>
      <c r="E133" s="39" t="n">
        <v>210</v>
      </c>
      <c r="F133" s="39" t="n">
        <v>-10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39" t="n">
        <v>960</v>
      </c>
      <c r="E134" s="39" t="n">
        <v>190</v>
      </c>
      <c r="F134" s="39" t="n">
        <v>77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440</v>
      </c>
      <c r="E135" s="39" t="n">
        <v>60</v>
      </c>
      <c r="F135" s="39" t="n">
        <v>38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380</v>
      </c>
      <c r="E136" s="39" t="n">
        <v>70</v>
      </c>
      <c r="F136" s="39" t="n">
        <v>30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90</v>
      </c>
      <c r="E137" s="39" t="n">
        <v>0</v>
      </c>
      <c r="F137" s="39" t="n">
        <v>9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50</v>
      </c>
      <c r="E138" s="39" t="n">
        <v>50</v>
      </c>
      <c r="F138" s="39" t="n">
        <v>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300</v>
      </c>
      <c r="E139" s="39" t="n">
        <v>140</v>
      </c>
      <c r="F139" s="39" t="n">
        <v>16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1930</v>
      </c>
      <c r="E140" s="43" t="n">
        <v>2560</v>
      </c>
      <c r="F140" s="39" t="n">
        <v>-62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440</v>
      </c>
      <c r="E141" s="39" t="n">
        <v>320</v>
      </c>
      <c r="F141" s="39" t="n">
        <v>13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6420</v>
      </c>
      <c r="E142" s="43" t="n">
        <v>4490</v>
      </c>
      <c r="F142" s="43" t="n">
        <v>194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05580</v>
      </c>
      <c r="E143" s="43" t="n">
        <v>62480</v>
      </c>
      <c r="F143" s="43" t="n">
        <v>14309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9970</v>
      </c>
      <c r="E144" s="43" t="n">
        <v>3370</v>
      </c>
      <c r="F144" s="43" t="n">
        <v>1660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57940</v>
      </c>
      <c r="E145" s="43" t="n">
        <v>16020</v>
      </c>
      <c r="F145" s="43" t="n">
        <v>4192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5810</v>
      </c>
      <c r="E146" s="43" t="n">
        <v>6090</v>
      </c>
      <c r="F146" s="43" t="n">
        <v>1973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35850</v>
      </c>
      <c r="E147" s="43" t="n">
        <v>9390</v>
      </c>
      <c r="F147" s="43" t="n">
        <v>2647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37590</v>
      </c>
      <c r="E148" s="43" t="n">
        <v>11740</v>
      </c>
      <c r="F148" s="43" t="n">
        <v>2585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21630</v>
      </c>
      <c r="E149" s="43" t="n">
        <v>4650</v>
      </c>
      <c r="F149" s="43" t="n">
        <v>1698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6780</v>
      </c>
      <c r="E150" s="43" t="n">
        <v>11230</v>
      </c>
      <c r="F150" s="43" t="n">
        <v>-445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6190</v>
      </c>
      <c r="E151" s="43" t="n">
        <v>16380</v>
      </c>
      <c r="F151" s="43" t="n">
        <v>7981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2480</v>
      </c>
      <c r="E152" s="43" t="n">
        <v>4500</v>
      </c>
      <c r="F152" s="43" t="n">
        <v>2799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7540</v>
      </c>
      <c r="E153" s="43" t="n">
        <v>7140</v>
      </c>
      <c r="F153" s="43" t="n">
        <v>4040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2400</v>
      </c>
      <c r="E154" s="39" t="n">
        <v>90</v>
      </c>
      <c r="F154" s="43" t="n">
        <v>1231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3770</v>
      </c>
      <c r="E155" s="43" t="n">
        <v>4660</v>
      </c>
      <c r="F155" s="39" t="n">
        <v>-89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44420</v>
      </c>
      <c r="E156" s="43" t="n">
        <v>15470</v>
      </c>
      <c r="F156" s="43" t="n">
        <v>2895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5300</v>
      </c>
      <c r="E157" s="43" t="n">
        <v>92470</v>
      </c>
      <c r="F157" s="43" t="n">
        <v>-1716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5950</v>
      </c>
      <c r="E158" s="43" t="n">
        <v>17840</v>
      </c>
      <c r="F158" s="43" t="n">
        <v>-188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37440</v>
      </c>
      <c r="E159" s="43" t="n">
        <v>204640</v>
      </c>
      <c r="F159" s="43" t="n">
        <v>23280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5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98580</v>
      </c>
      <c r="E7" s="43" t="n">
        <v>30150</v>
      </c>
      <c r="F7" s="43" t="n">
        <v>6843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14980</v>
      </c>
      <c r="E8" s="43" t="n">
        <v>2220</v>
      </c>
      <c r="F8" s="43" t="n">
        <v>1275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23690</v>
      </c>
      <c r="E9" s="43" t="n">
        <v>5270</v>
      </c>
      <c r="F9" s="43" t="n">
        <v>1842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11950</v>
      </c>
      <c r="E10" s="43" t="n">
        <v>1550</v>
      </c>
      <c r="F10" s="43" t="n">
        <v>1040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1790</v>
      </c>
      <c r="E11" s="43" t="n">
        <v>4350</v>
      </c>
      <c r="F11" s="43" t="n">
        <v>745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20600</v>
      </c>
      <c r="E12" s="43" t="n">
        <v>9040</v>
      </c>
      <c r="F12" s="43" t="n">
        <v>1156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3020</v>
      </c>
      <c r="E13" s="43" t="n">
        <v>2770</v>
      </c>
      <c r="F13" s="43" t="n">
        <v>1026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550</v>
      </c>
      <c r="E14" s="43" t="n">
        <v>4960</v>
      </c>
      <c r="F14" s="43" t="n">
        <v>-241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1760</v>
      </c>
      <c r="E15" s="43" t="n">
        <v>6930</v>
      </c>
      <c r="F15" s="43" t="n">
        <v>2483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810</v>
      </c>
      <c r="E16" s="43" t="n">
        <v>2020</v>
      </c>
      <c r="F16" s="43" t="n">
        <v>1178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3530</v>
      </c>
      <c r="E17" s="43" t="n">
        <v>2940</v>
      </c>
      <c r="F17" s="43" t="n">
        <v>1059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2950</v>
      </c>
      <c r="E18" s="39" t="n">
        <v>50</v>
      </c>
      <c r="F18" s="43" t="n">
        <v>290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470</v>
      </c>
      <c r="E19" s="43" t="n">
        <v>1910</v>
      </c>
      <c r="F19" s="39" t="n">
        <v>-44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1370</v>
      </c>
      <c r="E20" s="43" t="n">
        <v>4990</v>
      </c>
      <c r="F20" s="43" t="n">
        <v>638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6170</v>
      </c>
      <c r="E21" s="43" t="n">
        <v>36230</v>
      </c>
      <c r="F21" s="43" t="n">
        <v>-1005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3080</v>
      </c>
      <c r="E22" s="43" t="n">
        <v>5270</v>
      </c>
      <c r="F22" s="43" t="n">
        <v>-219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70960</v>
      </c>
      <c r="E23" s="43" t="n">
        <v>83570</v>
      </c>
      <c r="F23" s="43" t="n">
        <v>8739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67650</v>
      </c>
      <c r="E24" s="43" t="n">
        <v>17080</v>
      </c>
      <c r="F24" s="43" t="n">
        <v>5057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10130</v>
      </c>
      <c r="E25" s="39" t="n">
        <v>800</v>
      </c>
      <c r="F25" s="43" t="n">
        <v>933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26100</v>
      </c>
      <c r="E26" s="43" t="n">
        <v>4620</v>
      </c>
      <c r="F26" s="43" t="n">
        <v>2147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300</v>
      </c>
      <c r="E27" s="43" t="n">
        <v>1750</v>
      </c>
      <c r="F27" s="43" t="n">
        <v>555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8450</v>
      </c>
      <c r="E28" s="43" t="n">
        <v>2550</v>
      </c>
      <c r="F28" s="43" t="n">
        <v>591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0230</v>
      </c>
      <c r="E29" s="43" t="n">
        <v>3700</v>
      </c>
      <c r="F29" s="43" t="n">
        <v>652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4030</v>
      </c>
      <c r="E30" s="43" t="n">
        <v>1140</v>
      </c>
      <c r="F30" s="43" t="n">
        <v>289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430</v>
      </c>
      <c r="E31" s="43" t="n">
        <v>2520</v>
      </c>
      <c r="F31" s="43" t="n">
        <v>-109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7170</v>
      </c>
      <c r="E32" s="43" t="n">
        <v>4460</v>
      </c>
      <c r="F32" s="43" t="n">
        <v>2271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180</v>
      </c>
      <c r="E33" s="43" t="n">
        <v>1160</v>
      </c>
      <c r="F33" s="43" t="n">
        <v>802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4290</v>
      </c>
      <c r="E34" s="43" t="n">
        <v>2070</v>
      </c>
      <c r="F34" s="43" t="n">
        <v>1223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2740</v>
      </c>
      <c r="E35" s="39" t="n">
        <v>30</v>
      </c>
      <c r="F35" s="43" t="n">
        <v>272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39" t="n">
        <v>960</v>
      </c>
      <c r="E36" s="43" t="n">
        <v>1210</v>
      </c>
      <c r="F36" s="39" t="n">
        <v>-25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9090</v>
      </c>
      <c r="E37" s="43" t="n">
        <v>2900</v>
      </c>
      <c r="F37" s="43" t="n">
        <v>619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7590</v>
      </c>
      <c r="E38" s="43" t="n">
        <v>22900</v>
      </c>
      <c r="F38" s="43" t="n">
        <v>-530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1950</v>
      </c>
      <c r="E39" s="43" t="n">
        <v>2550</v>
      </c>
      <c r="F39" s="39" t="n">
        <v>-59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23450</v>
      </c>
      <c r="E40" s="43" t="n">
        <v>49880</v>
      </c>
      <c r="F40" s="43" t="n">
        <v>7356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4580</v>
      </c>
      <c r="E41" s="43" t="n">
        <v>14470</v>
      </c>
      <c r="F41" s="43" t="n">
        <v>3011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3200</v>
      </c>
      <c r="E42" s="39" t="n">
        <v>530</v>
      </c>
      <c r="F42" s="43" t="n">
        <v>267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10880</v>
      </c>
      <c r="E43" s="43" t="n">
        <v>2910</v>
      </c>
      <c r="F43" s="43" t="n">
        <v>797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850</v>
      </c>
      <c r="E44" s="43" t="n">
        <v>1310</v>
      </c>
      <c r="F44" s="43" t="n">
        <v>354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8920</v>
      </c>
      <c r="E45" s="43" t="n">
        <v>1580</v>
      </c>
      <c r="F45" s="43" t="n">
        <v>735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8970</v>
      </c>
      <c r="E46" s="43" t="n">
        <v>4210</v>
      </c>
      <c r="F46" s="43" t="n">
        <v>475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6620</v>
      </c>
      <c r="E47" s="43" t="n">
        <v>2020</v>
      </c>
      <c r="F47" s="43" t="n">
        <v>461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140</v>
      </c>
      <c r="E48" s="43" t="n">
        <v>1910</v>
      </c>
      <c r="F48" s="39" t="n">
        <v>-77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3950</v>
      </c>
      <c r="E49" s="43" t="n">
        <v>2450</v>
      </c>
      <c r="F49" s="43" t="n">
        <v>1150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310</v>
      </c>
      <c r="E50" s="39" t="n">
        <v>820</v>
      </c>
      <c r="F50" s="43" t="n">
        <v>350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7970</v>
      </c>
      <c r="E51" s="39" t="n">
        <v>910</v>
      </c>
      <c r="F51" s="43" t="n">
        <v>707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030</v>
      </c>
      <c r="E52" s="39" t="n">
        <v>20</v>
      </c>
      <c r="F52" s="43" t="n">
        <v>101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630</v>
      </c>
      <c r="E53" s="39" t="n">
        <v>710</v>
      </c>
      <c r="F53" s="39" t="n">
        <v>-7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21860</v>
      </c>
      <c r="E54" s="43" t="n">
        <v>5120</v>
      </c>
      <c r="F54" s="43" t="n">
        <v>1674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5570</v>
      </c>
      <c r="E55" s="43" t="n">
        <v>17630</v>
      </c>
      <c r="F55" s="43" t="n">
        <v>-206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3720</v>
      </c>
      <c r="E56" s="43" t="n">
        <v>6100</v>
      </c>
      <c r="F56" s="43" t="n">
        <v>-238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99670</v>
      </c>
      <c r="E57" s="43" t="n">
        <v>45760</v>
      </c>
      <c r="F57" s="43" t="n">
        <v>5391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1860</v>
      </c>
      <c r="E58" s="43" t="n">
        <v>3430</v>
      </c>
      <c r="F58" s="43" t="n">
        <v>8430</v>
      </c>
    </row>
    <row r="59" customFormat="false" ht="11.25" hidden="false" customHeight="true" outlineLevel="0" collapsed="false">
      <c r="A59" s="44"/>
      <c r="B59" s="40"/>
      <c r="C59" s="41" t="s">
        <v>38</v>
      </c>
      <c r="D59" s="39" t="n">
        <v>860</v>
      </c>
      <c r="E59" s="39" t="n">
        <v>90</v>
      </c>
      <c r="F59" s="39" t="n">
        <v>78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4570</v>
      </c>
      <c r="E60" s="39" t="n">
        <v>970</v>
      </c>
      <c r="F60" s="43" t="n">
        <v>360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740</v>
      </c>
      <c r="E61" s="39" t="n">
        <v>660</v>
      </c>
      <c r="F61" s="43" t="n">
        <v>108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910</v>
      </c>
      <c r="E62" s="39" t="n">
        <v>340</v>
      </c>
      <c r="F62" s="43" t="n">
        <v>157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710</v>
      </c>
      <c r="E63" s="39" t="n">
        <v>640</v>
      </c>
      <c r="F63" s="43" t="n">
        <v>107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570</v>
      </c>
      <c r="E64" s="39" t="n">
        <v>160</v>
      </c>
      <c r="F64" s="39" t="n">
        <v>41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510</v>
      </c>
      <c r="E65" s="39" t="n">
        <v>580</v>
      </c>
      <c r="F65" s="39" t="n">
        <v>-7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870</v>
      </c>
      <c r="E66" s="39" t="n">
        <v>840</v>
      </c>
      <c r="F66" s="43" t="n">
        <v>704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560</v>
      </c>
      <c r="E67" s="39" t="n">
        <v>160</v>
      </c>
      <c r="F67" s="43" t="n">
        <v>140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5320</v>
      </c>
      <c r="E68" s="39" t="n">
        <v>450</v>
      </c>
      <c r="F68" s="43" t="n">
        <v>4870</v>
      </c>
    </row>
    <row r="69" customFormat="false" ht="11.25" hidden="false" customHeight="true" outlineLevel="0" collapsed="false">
      <c r="A69" s="44"/>
      <c r="B69" s="44"/>
      <c r="C69" s="44" t="s">
        <v>48</v>
      </c>
      <c r="D69" s="39" t="n">
        <v>840</v>
      </c>
      <c r="E69" s="39" t="n">
        <v>10</v>
      </c>
      <c r="F69" s="39" t="n">
        <v>83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50</v>
      </c>
      <c r="E70" s="39" t="n">
        <v>220</v>
      </c>
      <c r="F70" s="39" t="n">
        <v>-6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960</v>
      </c>
      <c r="E71" s="39" t="n">
        <v>380</v>
      </c>
      <c r="F71" s="39" t="n">
        <v>58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970</v>
      </c>
      <c r="E72" s="43" t="n">
        <v>4570</v>
      </c>
      <c r="F72" s="39" t="n">
        <v>-59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500</v>
      </c>
      <c r="E73" s="39" t="n">
        <v>630</v>
      </c>
      <c r="F73" s="39" t="n">
        <v>-13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5160</v>
      </c>
      <c r="E74" s="43" t="n">
        <v>9830</v>
      </c>
      <c r="F74" s="43" t="n">
        <v>1533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3800</v>
      </c>
      <c r="E75" s="43" t="n">
        <v>9230</v>
      </c>
      <c r="F75" s="43" t="n">
        <v>2458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890</v>
      </c>
      <c r="E76" s="39" t="n">
        <v>350</v>
      </c>
      <c r="F76" s="43" t="n">
        <v>153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6040</v>
      </c>
      <c r="E77" s="43" t="n">
        <v>1310</v>
      </c>
      <c r="F77" s="43" t="n">
        <v>474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360</v>
      </c>
      <c r="E78" s="39" t="n">
        <v>550</v>
      </c>
      <c r="F78" s="43" t="n">
        <v>181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11260</v>
      </c>
      <c r="E79" s="43" t="n">
        <v>1460</v>
      </c>
      <c r="F79" s="43" t="n">
        <v>980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7030</v>
      </c>
      <c r="E80" s="43" t="n">
        <v>2700</v>
      </c>
      <c r="F80" s="43" t="n">
        <v>433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4210</v>
      </c>
      <c r="E81" s="43" t="n">
        <v>1440</v>
      </c>
      <c r="F81" s="43" t="n">
        <v>277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1020</v>
      </c>
      <c r="E82" s="43" t="n">
        <v>1410</v>
      </c>
      <c r="F82" s="39" t="n">
        <v>-39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860</v>
      </c>
      <c r="E83" s="43" t="n">
        <v>2040</v>
      </c>
      <c r="F83" s="43" t="n">
        <v>1282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330</v>
      </c>
      <c r="E84" s="39" t="n">
        <v>510</v>
      </c>
      <c r="F84" s="43" t="n">
        <v>283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9450</v>
      </c>
      <c r="E85" s="39" t="n">
        <v>890</v>
      </c>
      <c r="F85" s="43" t="n">
        <v>857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440</v>
      </c>
      <c r="E86" s="39" t="n">
        <v>10</v>
      </c>
      <c r="F86" s="43" t="n">
        <v>143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640</v>
      </c>
      <c r="E87" s="39" t="n">
        <v>640</v>
      </c>
      <c r="F87" s="39" t="n">
        <v>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7530</v>
      </c>
      <c r="E88" s="43" t="n">
        <v>1580</v>
      </c>
      <c r="F88" s="43" t="n">
        <v>595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660</v>
      </c>
      <c r="E89" s="43" t="n">
        <v>9870</v>
      </c>
      <c r="F89" s="43" t="n">
        <v>-121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1300</v>
      </c>
      <c r="E90" s="43" t="n">
        <v>2250</v>
      </c>
      <c r="F90" s="39" t="n">
        <v>-95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66150</v>
      </c>
      <c r="E91" s="43" t="n">
        <v>24970</v>
      </c>
      <c r="F91" s="43" t="n">
        <v>4118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810</v>
      </c>
      <c r="E92" s="39" t="n">
        <v>670</v>
      </c>
      <c r="F92" s="43" t="n">
        <v>115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80</v>
      </c>
      <c r="E93" s="39" t="n">
        <v>30</v>
      </c>
      <c r="F93" s="39" t="n">
        <v>6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670</v>
      </c>
      <c r="E94" s="39" t="n">
        <v>210</v>
      </c>
      <c r="F94" s="39" t="n">
        <v>46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250</v>
      </c>
      <c r="E95" s="39" t="n">
        <v>70</v>
      </c>
      <c r="F95" s="39" t="n">
        <v>18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290</v>
      </c>
      <c r="E96" s="39" t="n">
        <v>70</v>
      </c>
      <c r="F96" s="39" t="n">
        <v>22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390</v>
      </c>
      <c r="E97" s="39" t="n">
        <v>160</v>
      </c>
      <c r="F97" s="39" t="n">
        <v>22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90</v>
      </c>
      <c r="E98" s="39" t="n">
        <v>50</v>
      </c>
      <c r="F98" s="39" t="n">
        <v>4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40</v>
      </c>
      <c r="E99" s="39" t="n">
        <v>80</v>
      </c>
      <c r="F99" s="39" t="n">
        <v>-3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760</v>
      </c>
      <c r="E100" s="39" t="n">
        <v>120</v>
      </c>
      <c r="F100" s="39" t="n">
        <v>64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240</v>
      </c>
      <c r="E101" s="39" t="n">
        <v>40</v>
      </c>
      <c r="F101" s="39" t="n">
        <v>20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270</v>
      </c>
      <c r="E102" s="39" t="n">
        <v>40</v>
      </c>
      <c r="F102" s="39" t="n">
        <v>23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230</v>
      </c>
      <c r="E103" s="39" t="n">
        <v>10</v>
      </c>
      <c r="F103" s="39" t="n">
        <v>22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30</v>
      </c>
      <c r="E104" s="39" t="n">
        <v>40</v>
      </c>
      <c r="F104" s="39" t="n">
        <v>-1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240</v>
      </c>
      <c r="E105" s="39" t="n">
        <v>110</v>
      </c>
      <c r="F105" s="39" t="n">
        <v>13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1010</v>
      </c>
      <c r="E106" s="43" t="n">
        <v>1060</v>
      </c>
      <c r="F106" s="39" t="n">
        <v>-5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80</v>
      </c>
      <c r="E107" s="39" t="n">
        <v>100</v>
      </c>
      <c r="F107" s="39" t="n">
        <v>-2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900</v>
      </c>
      <c r="E108" s="43" t="n">
        <v>2060</v>
      </c>
      <c r="F108" s="43" t="n">
        <v>184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2100</v>
      </c>
      <c r="E109" s="39" t="n">
        <v>890</v>
      </c>
      <c r="F109" s="43" t="n">
        <v>122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50</v>
      </c>
      <c r="E110" s="39" t="n">
        <v>10</v>
      </c>
      <c r="F110" s="39" t="n">
        <v>4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130</v>
      </c>
      <c r="E111" s="39" t="n">
        <v>30</v>
      </c>
      <c r="F111" s="39" t="n">
        <v>11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80</v>
      </c>
      <c r="E112" s="39" t="n">
        <v>30</v>
      </c>
      <c r="F112" s="39" t="n">
        <v>5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830</v>
      </c>
      <c r="E113" s="39" t="n">
        <v>120</v>
      </c>
      <c r="F113" s="39" t="n">
        <v>71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500</v>
      </c>
      <c r="E114" s="39" t="n">
        <v>350</v>
      </c>
      <c r="F114" s="39" t="n">
        <v>15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410</v>
      </c>
      <c r="E115" s="39" t="n">
        <v>180</v>
      </c>
      <c r="F115" s="39" t="n">
        <v>23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100</v>
      </c>
      <c r="E116" s="39" t="n">
        <v>180</v>
      </c>
      <c r="F116" s="39" t="n">
        <v>-7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550</v>
      </c>
      <c r="E117" s="39" t="n">
        <v>110</v>
      </c>
      <c r="F117" s="39" t="n">
        <v>44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260</v>
      </c>
      <c r="E118" s="39" t="n">
        <v>40</v>
      </c>
      <c r="F118" s="39" t="n">
        <v>22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190</v>
      </c>
      <c r="E119" s="39" t="n">
        <v>40</v>
      </c>
      <c r="F119" s="39" t="n">
        <v>15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90</v>
      </c>
      <c r="E120" s="39" t="n">
        <v>0</v>
      </c>
      <c r="F120" s="39" t="n">
        <v>8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20</v>
      </c>
      <c r="E121" s="39" t="n">
        <v>30</v>
      </c>
      <c r="F121" s="39" t="n">
        <v>-1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290</v>
      </c>
      <c r="E122" s="39" t="n">
        <v>190</v>
      </c>
      <c r="F122" s="39" t="n">
        <v>10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750</v>
      </c>
      <c r="E123" s="39" t="n">
        <v>930</v>
      </c>
      <c r="F123" s="39" t="n">
        <v>-18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020</v>
      </c>
      <c r="E124" s="39" t="n">
        <v>970</v>
      </c>
      <c r="F124" s="39" t="n">
        <v>5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4710</v>
      </c>
      <c r="E125" s="43" t="n">
        <v>3090</v>
      </c>
      <c r="F125" s="43" t="n">
        <v>162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3370</v>
      </c>
      <c r="E126" s="43" t="n">
        <v>1320</v>
      </c>
      <c r="F126" s="43" t="n">
        <v>205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230</v>
      </c>
      <c r="E127" s="39" t="n">
        <v>30</v>
      </c>
      <c r="F127" s="39" t="n">
        <v>20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070</v>
      </c>
      <c r="E128" s="39" t="n">
        <v>320</v>
      </c>
      <c r="F128" s="39" t="n">
        <v>75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630</v>
      </c>
      <c r="E129" s="39" t="n">
        <v>410</v>
      </c>
      <c r="F129" s="39" t="n">
        <v>23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560</v>
      </c>
      <c r="E130" s="39" t="n">
        <v>150</v>
      </c>
      <c r="F130" s="39" t="n">
        <v>41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570</v>
      </c>
      <c r="E131" s="39" t="n">
        <v>240</v>
      </c>
      <c r="F131" s="39" t="n">
        <v>33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170</v>
      </c>
      <c r="E132" s="39" t="n">
        <v>20</v>
      </c>
      <c r="F132" s="39" t="n">
        <v>15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40</v>
      </c>
      <c r="E133" s="39" t="n">
        <v>160</v>
      </c>
      <c r="F133" s="39" t="n">
        <v>-1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200</v>
      </c>
      <c r="E134" s="39" t="n">
        <v>240</v>
      </c>
      <c r="F134" s="39" t="n">
        <v>96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410</v>
      </c>
      <c r="E135" s="39" t="n">
        <v>70</v>
      </c>
      <c r="F135" s="39" t="n">
        <v>34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570</v>
      </c>
      <c r="E136" s="39" t="n">
        <v>100</v>
      </c>
      <c r="F136" s="39" t="n">
        <v>47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170</v>
      </c>
      <c r="E137" s="39" t="n">
        <v>0</v>
      </c>
      <c r="F137" s="39" t="n">
        <v>17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40</v>
      </c>
      <c r="E138" s="39" t="n">
        <v>60</v>
      </c>
      <c r="F138" s="39" t="n">
        <v>-1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340</v>
      </c>
      <c r="E139" s="39" t="n">
        <v>140</v>
      </c>
      <c r="F139" s="39" t="n">
        <v>20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120</v>
      </c>
      <c r="E140" s="43" t="n">
        <v>2840</v>
      </c>
      <c r="F140" s="39" t="n">
        <v>-72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320</v>
      </c>
      <c r="E141" s="39" t="n">
        <v>300</v>
      </c>
      <c r="F141" s="39" t="n">
        <v>3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7350</v>
      </c>
      <c r="E142" s="43" t="n">
        <v>4830</v>
      </c>
      <c r="F142" s="43" t="n">
        <v>252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63760</v>
      </c>
      <c r="E143" s="43" t="n">
        <v>77230</v>
      </c>
      <c r="F143" s="43" t="n">
        <v>18653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31420</v>
      </c>
      <c r="E144" s="43" t="n">
        <v>4070</v>
      </c>
      <c r="F144" s="43" t="n">
        <v>2735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73150</v>
      </c>
      <c r="E145" s="43" t="n">
        <v>15620</v>
      </c>
      <c r="F145" s="43" t="n">
        <v>5753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9160</v>
      </c>
      <c r="E146" s="43" t="n">
        <v>6330</v>
      </c>
      <c r="F146" s="43" t="n">
        <v>2282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44010</v>
      </c>
      <c r="E147" s="43" t="n">
        <v>10600</v>
      </c>
      <c r="F147" s="43" t="n">
        <v>3341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9990</v>
      </c>
      <c r="E148" s="43" t="n">
        <v>21040</v>
      </c>
      <c r="F148" s="43" t="n">
        <v>2895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29120</v>
      </c>
      <c r="E149" s="43" t="n">
        <v>7770</v>
      </c>
      <c r="F149" s="43" t="n">
        <v>2136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6920</v>
      </c>
      <c r="E150" s="43" t="n">
        <v>11800</v>
      </c>
      <c r="F150" s="43" t="n">
        <v>-488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8120</v>
      </c>
      <c r="E151" s="43" t="n">
        <v>17180</v>
      </c>
      <c r="F151" s="43" t="n">
        <v>8094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3110</v>
      </c>
      <c r="E152" s="43" t="n">
        <v>4810</v>
      </c>
      <c r="F152" s="43" t="n">
        <v>2829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51600</v>
      </c>
      <c r="E153" s="43" t="n">
        <v>7430</v>
      </c>
      <c r="F153" s="43" t="n">
        <v>4417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9470</v>
      </c>
      <c r="E154" s="39" t="n">
        <v>110</v>
      </c>
      <c r="F154" s="43" t="n">
        <v>936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3940</v>
      </c>
      <c r="E155" s="43" t="n">
        <v>4820</v>
      </c>
      <c r="F155" s="39" t="n">
        <v>-88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51680</v>
      </c>
      <c r="E156" s="43" t="n">
        <v>15410</v>
      </c>
      <c r="F156" s="43" t="n">
        <v>3627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5830</v>
      </c>
      <c r="E157" s="43" t="n">
        <v>96020</v>
      </c>
      <c r="F157" s="43" t="n">
        <v>-2018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1950</v>
      </c>
      <c r="E158" s="43" t="n">
        <v>18160</v>
      </c>
      <c r="F158" s="43" t="n">
        <v>-621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501340</v>
      </c>
      <c r="E159" s="43" t="n">
        <v>224000</v>
      </c>
      <c r="F159" s="43" t="n">
        <v>27734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6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94720</v>
      </c>
      <c r="E7" s="43" t="n">
        <v>35800</v>
      </c>
      <c r="F7" s="43" t="n">
        <v>5892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18540</v>
      </c>
      <c r="E8" s="43" t="n">
        <v>3040</v>
      </c>
      <c r="F8" s="43" t="n">
        <v>1550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22720</v>
      </c>
      <c r="E9" s="43" t="n">
        <v>6200</v>
      </c>
      <c r="F9" s="43" t="n">
        <v>1652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10020</v>
      </c>
      <c r="E10" s="43" t="n">
        <v>1730</v>
      </c>
      <c r="F10" s="43" t="n">
        <v>829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0410</v>
      </c>
      <c r="E11" s="43" t="n">
        <v>5410</v>
      </c>
      <c r="F11" s="43" t="n">
        <v>501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7330</v>
      </c>
      <c r="E12" s="43" t="n">
        <v>10460</v>
      </c>
      <c r="F12" s="43" t="n">
        <v>687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3980</v>
      </c>
      <c r="E13" s="43" t="n">
        <v>3310</v>
      </c>
      <c r="F13" s="43" t="n">
        <v>1067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1720</v>
      </c>
      <c r="E14" s="43" t="n">
        <v>5660</v>
      </c>
      <c r="F14" s="43" t="n">
        <v>-394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32510</v>
      </c>
      <c r="E15" s="43" t="n">
        <v>6510</v>
      </c>
      <c r="F15" s="43" t="n">
        <v>2600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4230</v>
      </c>
      <c r="E16" s="43" t="n">
        <v>2000</v>
      </c>
      <c r="F16" s="43" t="n">
        <v>1223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2730</v>
      </c>
      <c r="E17" s="43" t="n">
        <v>2810</v>
      </c>
      <c r="F17" s="43" t="n">
        <v>992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4080</v>
      </c>
      <c r="E18" s="39" t="n">
        <v>20</v>
      </c>
      <c r="F18" s="43" t="n">
        <v>406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460</v>
      </c>
      <c r="E19" s="43" t="n">
        <v>1670</v>
      </c>
      <c r="F19" s="39" t="n">
        <v>-20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0090</v>
      </c>
      <c r="E20" s="43" t="n">
        <v>4960</v>
      </c>
      <c r="F20" s="43" t="n">
        <v>512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7840</v>
      </c>
      <c r="E21" s="43" t="n">
        <v>31000</v>
      </c>
      <c r="F21" s="43" t="n">
        <v>-315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3860</v>
      </c>
      <c r="E22" s="43" t="n">
        <v>4010</v>
      </c>
      <c r="F22" s="39" t="n">
        <v>-14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69020</v>
      </c>
      <c r="E23" s="43" t="n">
        <v>82280</v>
      </c>
      <c r="F23" s="43" t="n">
        <v>8674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75420</v>
      </c>
      <c r="E24" s="43" t="n">
        <v>20090</v>
      </c>
      <c r="F24" s="43" t="n">
        <v>5533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20180</v>
      </c>
      <c r="E25" s="43" t="n">
        <v>1120</v>
      </c>
      <c r="F25" s="43" t="n">
        <v>1906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24720</v>
      </c>
      <c r="E26" s="43" t="n">
        <v>5560</v>
      </c>
      <c r="F26" s="43" t="n">
        <v>1916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7070</v>
      </c>
      <c r="E27" s="43" t="n">
        <v>1800</v>
      </c>
      <c r="F27" s="43" t="n">
        <v>527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8270</v>
      </c>
      <c r="E28" s="43" t="n">
        <v>2980</v>
      </c>
      <c r="F28" s="43" t="n">
        <v>529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8910</v>
      </c>
      <c r="E29" s="43" t="n">
        <v>3770</v>
      </c>
      <c r="F29" s="43" t="n">
        <v>514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4920</v>
      </c>
      <c r="E30" s="43" t="n">
        <v>1490</v>
      </c>
      <c r="F30" s="43" t="n">
        <v>343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350</v>
      </c>
      <c r="E31" s="43" t="n">
        <v>3380</v>
      </c>
      <c r="F31" s="43" t="n">
        <v>-202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7450</v>
      </c>
      <c r="E32" s="43" t="n">
        <v>4200</v>
      </c>
      <c r="F32" s="43" t="n">
        <v>2326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770</v>
      </c>
      <c r="E33" s="43" t="n">
        <v>1150</v>
      </c>
      <c r="F33" s="43" t="n">
        <v>862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3660</v>
      </c>
      <c r="E34" s="43" t="n">
        <v>1860</v>
      </c>
      <c r="F34" s="43" t="n">
        <v>1180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3040</v>
      </c>
      <c r="E35" s="39" t="n">
        <v>30</v>
      </c>
      <c r="F35" s="43" t="n">
        <v>301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39" t="n">
        <v>990</v>
      </c>
      <c r="E36" s="43" t="n">
        <v>1150</v>
      </c>
      <c r="F36" s="39" t="n">
        <v>-16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8620</v>
      </c>
      <c r="E37" s="43" t="n">
        <v>3010</v>
      </c>
      <c r="F37" s="43" t="n">
        <v>561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860</v>
      </c>
      <c r="E38" s="43" t="n">
        <v>19280</v>
      </c>
      <c r="F38" s="39" t="n">
        <v>-42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2290</v>
      </c>
      <c r="E39" s="43" t="n">
        <v>2450</v>
      </c>
      <c r="F39" s="39" t="n">
        <v>-16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32640</v>
      </c>
      <c r="E40" s="43" t="n">
        <v>49030</v>
      </c>
      <c r="F40" s="43" t="n">
        <v>8362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50560</v>
      </c>
      <c r="E41" s="43" t="n">
        <v>16250</v>
      </c>
      <c r="F41" s="43" t="n">
        <v>3431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7730</v>
      </c>
      <c r="E42" s="39" t="n">
        <v>750</v>
      </c>
      <c r="F42" s="43" t="n">
        <v>697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10960</v>
      </c>
      <c r="E43" s="43" t="n">
        <v>3270</v>
      </c>
      <c r="F43" s="43" t="n">
        <v>769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5080</v>
      </c>
      <c r="E44" s="43" t="n">
        <v>1470</v>
      </c>
      <c r="F44" s="43" t="n">
        <v>361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9560</v>
      </c>
      <c r="E45" s="43" t="n">
        <v>2030</v>
      </c>
      <c r="F45" s="43" t="n">
        <v>753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690</v>
      </c>
      <c r="E46" s="43" t="n">
        <v>3350</v>
      </c>
      <c r="F46" s="43" t="n">
        <v>433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8410</v>
      </c>
      <c r="E47" s="43" t="n">
        <v>3100</v>
      </c>
      <c r="F47" s="43" t="n">
        <v>530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140</v>
      </c>
      <c r="E48" s="43" t="n">
        <v>2270</v>
      </c>
      <c r="F48" s="43" t="n">
        <v>-112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3810</v>
      </c>
      <c r="E49" s="43" t="n">
        <v>2530</v>
      </c>
      <c r="F49" s="43" t="n">
        <v>1128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740</v>
      </c>
      <c r="E50" s="39" t="n">
        <v>790</v>
      </c>
      <c r="F50" s="43" t="n">
        <v>395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7250</v>
      </c>
      <c r="E51" s="43" t="n">
        <v>1130</v>
      </c>
      <c r="F51" s="43" t="n">
        <v>613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160</v>
      </c>
      <c r="E52" s="39" t="n">
        <v>10</v>
      </c>
      <c r="F52" s="43" t="n">
        <v>116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660</v>
      </c>
      <c r="E53" s="39" t="n">
        <v>610</v>
      </c>
      <c r="F53" s="39" t="n">
        <v>5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9070</v>
      </c>
      <c r="E54" s="43" t="n">
        <v>6250</v>
      </c>
      <c r="F54" s="43" t="n">
        <v>1282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6030</v>
      </c>
      <c r="E55" s="43" t="n">
        <v>15780</v>
      </c>
      <c r="F55" s="39" t="n">
        <v>25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3640</v>
      </c>
      <c r="E56" s="43" t="n">
        <v>2980</v>
      </c>
      <c r="F56" s="39" t="n">
        <v>66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103110</v>
      </c>
      <c r="E57" s="43" t="n">
        <v>43800</v>
      </c>
      <c r="F57" s="43" t="n">
        <v>5932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3960</v>
      </c>
      <c r="E58" s="43" t="n">
        <v>3810</v>
      </c>
      <c r="F58" s="43" t="n">
        <v>1015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2650</v>
      </c>
      <c r="E59" s="39" t="n">
        <v>130</v>
      </c>
      <c r="F59" s="43" t="n">
        <v>252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5120</v>
      </c>
      <c r="E60" s="39" t="n">
        <v>950</v>
      </c>
      <c r="F60" s="43" t="n">
        <v>418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620</v>
      </c>
      <c r="E61" s="39" t="n">
        <v>810</v>
      </c>
      <c r="F61" s="39" t="n">
        <v>81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2070</v>
      </c>
      <c r="E62" s="39" t="n">
        <v>420</v>
      </c>
      <c r="F62" s="43" t="n">
        <v>165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480</v>
      </c>
      <c r="E63" s="39" t="n">
        <v>560</v>
      </c>
      <c r="F63" s="39" t="n">
        <v>92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690</v>
      </c>
      <c r="E64" s="39" t="n">
        <v>200</v>
      </c>
      <c r="F64" s="39" t="n">
        <v>49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340</v>
      </c>
      <c r="E65" s="39" t="n">
        <v>750</v>
      </c>
      <c r="F65" s="39" t="n">
        <v>-41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590</v>
      </c>
      <c r="E66" s="39" t="n">
        <v>840</v>
      </c>
      <c r="F66" s="43" t="n">
        <v>675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660</v>
      </c>
      <c r="E67" s="39" t="n">
        <v>190</v>
      </c>
      <c r="F67" s="43" t="n">
        <v>146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4710</v>
      </c>
      <c r="E68" s="39" t="n">
        <v>470</v>
      </c>
      <c r="F68" s="43" t="n">
        <v>424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050</v>
      </c>
      <c r="E69" s="39" t="n">
        <v>10</v>
      </c>
      <c r="F69" s="43" t="n">
        <v>104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70</v>
      </c>
      <c r="E70" s="39" t="n">
        <v>170</v>
      </c>
      <c r="F70" s="39" t="n">
        <v>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960</v>
      </c>
      <c r="E71" s="39" t="n">
        <v>340</v>
      </c>
      <c r="F71" s="39" t="n">
        <v>62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4370</v>
      </c>
      <c r="E72" s="43" t="n">
        <v>3760</v>
      </c>
      <c r="F72" s="39" t="n">
        <v>62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370</v>
      </c>
      <c r="E73" s="39" t="n">
        <v>510</v>
      </c>
      <c r="F73" s="39" t="n">
        <v>-13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7260</v>
      </c>
      <c r="E74" s="43" t="n">
        <v>9250</v>
      </c>
      <c r="F74" s="43" t="n">
        <v>1801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6410</v>
      </c>
      <c r="E75" s="43" t="n">
        <v>10820</v>
      </c>
      <c r="F75" s="43" t="n">
        <v>2559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3900</v>
      </c>
      <c r="E76" s="39" t="n">
        <v>450</v>
      </c>
      <c r="F76" s="43" t="n">
        <v>345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6320</v>
      </c>
      <c r="E77" s="43" t="n">
        <v>1550</v>
      </c>
      <c r="F77" s="43" t="n">
        <v>477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390</v>
      </c>
      <c r="E78" s="39" t="n">
        <v>660</v>
      </c>
      <c r="F78" s="43" t="n">
        <v>173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11850</v>
      </c>
      <c r="E79" s="43" t="n">
        <v>2360</v>
      </c>
      <c r="F79" s="43" t="n">
        <v>949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5530</v>
      </c>
      <c r="E80" s="43" t="n">
        <v>1980</v>
      </c>
      <c r="F80" s="43" t="n">
        <v>356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5520</v>
      </c>
      <c r="E81" s="43" t="n">
        <v>2040</v>
      </c>
      <c r="F81" s="43" t="n">
        <v>3480</v>
      </c>
    </row>
    <row r="82" customFormat="false" ht="11.25" hidden="false" customHeight="true" outlineLevel="0" collapsed="false">
      <c r="A82" s="44"/>
      <c r="B82" s="44"/>
      <c r="C82" s="44" t="s">
        <v>44</v>
      </c>
      <c r="D82" s="39" t="n">
        <v>900</v>
      </c>
      <c r="E82" s="43" t="n">
        <v>1790</v>
      </c>
      <c r="F82" s="39" t="n">
        <v>-88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620</v>
      </c>
      <c r="E83" s="43" t="n">
        <v>2070</v>
      </c>
      <c r="F83" s="43" t="n">
        <v>1256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560</v>
      </c>
      <c r="E84" s="39" t="n">
        <v>490</v>
      </c>
      <c r="F84" s="43" t="n">
        <v>307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8750</v>
      </c>
      <c r="E85" s="39" t="n">
        <v>900</v>
      </c>
      <c r="F85" s="43" t="n">
        <v>785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710</v>
      </c>
      <c r="E86" s="39" t="n">
        <v>10</v>
      </c>
      <c r="F86" s="43" t="n">
        <v>170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610</v>
      </c>
      <c r="E87" s="39" t="n">
        <v>670</v>
      </c>
      <c r="F87" s="39" t="n">
        <v>-6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7230</v>
      </c>
      <c r="E88" s="43" t="n">
        <v>1940</v>
      </c>
      <c r="F88" s="43" t="n">
        <v>529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9040</v>
      </c>
      <c r="E89" s="43" t="n">
        <v>8620</v>
      </c>
      <c r="F89" s="39" t="n">
        <v>42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2410</v>
      </c>
      <c r="E90" s="43" t="n">
        <v>1940</v>
      </c>
      <c r="F90" s="39" t="n">
        <v>48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69710</v>
      </c>
      <c r="E91" s="43" t="n">
        <v>25380</v>
      </c>
      <c r="F91" s="43" t="n">
        <v>4433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900</v>
      </c>
      <c r="E92" s="39" t="n">
        <v>850</v>
      </c>
      <c r="F92" s="43" t="n">
        <v>104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170</v>
      </c>
      <c r="E93" s="39" t="n">
        <v>20</v>
      </c>
      <c r="F93" s="39" t="n">
        <v>15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680</v>
      </c>
      <c r="E94" s="39" t="n">
        <v>220</v>
      </c>
      <c r="F94" s="39" t="n">
        <v>46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200</v>
      </c>
      <c r="E95" s="39" t="n">
        <v>90</v>
      </c>
      <c r="F95" s="39" t="n">
        <v>11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360</v>
      </c>
      <c r="E96" s="39" t="n">
        <v>60</v>
      </c>
      <c r="F96" s="39" t="n">
        <v>30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340</v>
      </c>
      <c r="E97" s="39" t="n">
        <v>280</v>
      </c>
      <c r="F97" s="39" t="n">
        <v>6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110</v>
      </c>
      <c r="E98" s="39" t="n">
        <v>70</v>
      </c>
      <c r="F98" s="39" t="n">
        <v>3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40</v>
      </c>
      <c r="E99" s="39" t="n">
        <v>110</v>
      </c>
      <c r="F99" s="39" t="n">
        <v>-6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930</v>
      </c>
      <c r="E100" s="39" t="n">
        <v>120</v>
      </c>
      <c r="F100" s="39" t="n">
        <v>82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290</v>
      </c>
      <c r="E101" s="39" t="n">
        <v>40</v>
      </c>
      <c r="F101" s="39" t="n">
        <v>25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310</v>
      </c>
      <c r="E102" s="39" t="n">
        <v>50</v>
      </c>
      <c r="F102" s="39" t="n">
        <v>26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300</v>
      </c>
      <c r="E103" s="39" t="n">
        <v>0</v>
      </c>
      <c r="F103" s="39" t="n">
        <v>30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40</v>
      </c>
      <c r="E104" s="39" t="n">
        <v>30</v>
      </c>
      <c r="F104" s="39" t="n">
        <v>1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260</v>
      </c>
      <c r="E105" s="39" t="n">
        <v>100</v>
      </c>
      <c r="F105" s="39" t="n">
        <v>16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1100</v>
      </c>
      <c r="E106" s="43" t="n">
        <v>1000</v>
      </c>
      <c r="F106" s="39" t="n">
        <v>10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100</v>
      </c>
      <c r="E107" s="39" t="n">
        <v>90</v>
      </c>
      <c r="F107" s="39" t="n">
        <v>1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4290</v>
      </c>
      <c r="E108" s="43" t="n">
        <v>2170</v>
      </c>
      <c r="F108" s="43" t="n">
        <v>213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2350</v>
      </c>
      <c r="E109" s="39" t="n">
        <v>900</v>
      </c>
      <c r="F109" s="43" t="n">
        <v>145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80</v>
      </c>
      <c r="E110" s="39" t="n">
        <v>10</v>
      </c>
      <c r="F110" s="39" t="n">
        <v>7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190</v>
      </c>
      <c r="E111" s="39" t="n">
        <v>20</v>
      </c>
      <c r="F111" s="39" t="n">
        <v>17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60</v>
      </c>
      <c r="E112" s="39" t="n">
        <v>10</v>
      </c>
      <c r="F112" s="39" t="n">
        <v>4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940</v>
      </c>
      <c r="E113" s="39" t="n">
        <v>150</v>
      </c>
      <c r="F113" s="39" t="n">
        <v>78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480</v>
      </c>
      <c r="E114" s="39" t="n">
        <v>240</v>
      </c>
      <c r="F114" s="39" t="n">
        <v>23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490</v>
      </c>
      <c r="E115" s="39" t="n">
        <v>230</v>
      </c>
      <c r="F115" s="39" t="n">
        <v>26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120</v>
      </c>
      <c r="E116" s="39" t="n">
        <v>220</v>
      </c>
      <c r="F116" s="39" t="n">
        <v>-10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670</v>
      </c>
      <c r="E117" s="39" t="n">
        <v>110</v>
      </c>
      <c r="F117" s="39" t="n">
        <v>56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300</v>
      </c>
      <c r="E118" s="39" t="n">
        <v>50</v>
      </c>
      <c r="F118" s="39" t="n">
        <v>25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240</v>
      </c>
      <c r="E119" s="39" t="n">
        <v>30</v>
      </c>
      <c r="F119" s="39" t="n">
        <v>21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100</v>
      </c>
      <c r="E120" s="39" t="n">
        <v>0</v>
      </c>
      <c r="F120" s="39" t="n">
        <v>10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30</v>
      </c>
      <c r="E121" s="39" t="n">
        <v>30</v>
      </c>
      <c r="F121" s="39" t="n">
        <v>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340</v>
      </c>
      <c r="E122" s="39" t="n">
        <v>200</v>
      </c>
      <c r="F122" s="39" t="n">
        <v>14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970</v>
      </c>
      <c r="E123" s="39" t="n">
        <v>970</v>
      </c>
      <c r="F123" s="39" t="n">
        <v>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210</v>
      </c>
      <c r="E124" s="43" t="n">
        <v>1260</v>
      </c>
      <c r="F124" s="39" t="n">
        <v>-5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5540</v>
      </c>
      <c r="E125" s="43" t="n">
        <v>3440</v>
      </c>
      <c r="F125" s="43" t="n">
        <v>210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3860</v>
      </c>
      <c r="E126" s="43" t="n">
        <v>1440</v>
      </c>
      <c r="F126" s="43" t="n">
        <v>242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330</v>
      </c>
      <c r="E127" s="39" t="n">
        <v>30</v>
      </c>
      <c r="F127" s="39" t="n">
        <v>30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360</v>
      </c>
      <c r="E128" s="39" t="n">
        <v>350</v>
      </c>
      <c r="F128" s="43" t="n">
        <v>102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670</v>
      </c>
      <c r="E129" s="39" t="n">
        <v>450</v>
      </c>
      <c r="F129" s="39" t="n">
        <v>22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600</v>
      </c>
      <c r="E130" s="39" t="n">
        <v>160</v>
      </c>
      <c r="F130" s="39" t="n">
        <v>44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580</v>
      </c>
      <c r="E131" s="39" t="n">
        <v>210</v>
      </c>
      <c r="F131" s="39" t="n">
        <v>37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190</v>
      </c>
      <c r="E132" s="39" t="n">
        <v>40</v>
      </c>
      <c r="F132" s="39" t="n">
        <v>15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20</v>
      </c>
      <c r="E133" s="39" t="n">
        <v>200</v>
      </c>
      <c r="F133" s="39" t="n">
        <v>-8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450</v>
      </c>
      <c r="E134" s="39" t="n">
        <v>230</v>
      </c>
      <c r="F134" s="43" t="n">
        <v>122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510</v>
      </c>
      <c r="E135" s="39" t="n">
        <v>80</v>
      </c>
      <c r="F135" s="39" t="n">
        <v>43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710</v>
      </c>
      <c r="E136" s="39" t="n">
        <v>80</v>
      </c>
      <c r="F136" s="39" t="n">
        <v>63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190</v>
      </c>
      <c r="E137" s="39" t="n">
        <v>0</v>
      </c>
      <c r="F137" s="39" t="n">
        <v>19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40</v>
      </c>
      <c r="E138" s="39" t="n">
        <v>70</v>
      </c>
      <c r="F138" s="39" t="n">
        <v>-2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310</v>
      </c>
      <c r="E139" s="39" t="n">
        <v>120</v>
      </c>
      <c r="F139" s="39" t="n">
        <v>19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220</v>
      </c>
      <c r="E140" s="43" t="n">
        <v>2480</v>
      </c>
      <c r="F140" s="39" t="n">
        <v>-26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340</v>
      </c>
      <c r="E141" s="39" t="n">
        <v>300</v>
      </c>
      <c r="F141" s="39" t="n">
        <v>4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8190</v>
      </c>
      <c r="E142" s="43" t="n">
        <v>4580</v>
      </c>
      <c r="F142" s="43" t="n">
        <v>361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79180</v>
      </c>
      <c r="E143" s="43" t="n">
        <v>89960</v>
      </c>
      <c r="F143" s="43" t="n">
        <v>18922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53570</v>
      </c>
      <c r="E144" s="43" t="n">
        <v>5560</v>
      </c>
      <c r="F144" s="43" t="n">
        <v>4801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72080</v>
      </c>
      <c r="E145" s="43" t="n">
        <v>18120</v>
      </c>
      <c r="F145" s="43" t="n">
        <v>5396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7110</v>
      </c>
      <c r="E146" s="43" t="n">
        <v>7030</v>
      </c>
      <c r="F146" s="43" t="n">
        <v>2008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44060</v>
      </c>
      <c r="E147" s="43" t="n">
        <v>13560</v>
      </c>
      <c r="F147" s="43" t="n">
        <v>3049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2340</v>
      </c>
      <c r="E148" s="43" t="n">
        <v>20850</v>
      </c>
      <c r="F148" s="43" t="n">
        <v>2149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34300</v>
      </c>
      <c r="E149" s="43" t="n">
        <v>10480</v>
      </c>
      <c r="F149" s="43" t="n">
        <v>2382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5720</v>
      </c>
      <c r="E150" s="43" t="n">
        <v>14370</v>
      </c>
      <c r="F150" s="43" t="n">
        <v>-865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9040</v>
      </c>
      <c r="E151" s="43" t="n">
        <v>16600</v>
      </c>
      <c r="F151" s="43" t="n">
        <v>8244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5060</v>
      </c>
      <c r="E152" s="43" t="n">
        <v>4810</v>
      </c>
      <c r="F152" s="43" t="n">
        <v>3025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8360</v>
      </c>
      <c r="E153" s="43" t="n">
        <v>7330</v>
      </c>
      <c r="F153" s="43" t="n">
        <v>4103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11630</v>
      </c>
      <c r="E154" s="39" t="n">
        <v>70</v>
      </c>
      <c r="F154" s="43" t="n">
        <v>1155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4000</v>
      </c>
      <c r="E155" s="43" t="n">
        <v>4390</v>
      </c>
      <c r="F155" s="39" t="n">
        <v>-39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46890</v>
      </c>
      <c r="E156" s="43" t="n">
        <v>16930</v>
      </c>
      <c r="F156" s="43" t="n">
        <v>2996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80440</v>
      </c>
      <c r="E157" s="43" t="n">
        <v>82900</v>
      </c>
      <c r="F157" s="43" t="n">
        <v>-245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4240</v>
      </c>
      <c r="E158" s="43" t="n">
        <v>13540</v>
      </c>
      <c r="F158" s="39" t="n">
        <v>71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519790</v>
      </c>
      <c r="E159" s="43" t="n">
        <v>219920</v>
      </c>
      <c r="F159" s="43" t="n">
        <v>29987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7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73530</v>
      </c>
      <c r="E7" s="43" t="n">
        <v>38260</v>
      </c>
      <c r="F7" s="43" t="n">
        <v>3526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8650</v>
      </c>
      <c r="E8" s="43" t="n">
        <v>4840</v>
      </c>
      <c r="F8" s="43" t="n">
        <v>382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18870</v>
      </c>
      <c r="E9" s="43" t="n">
        <v>8100</v>
      </c>
      <c r="F9" s="43" t="n">
        <v>1077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8450</v>
      </c>
      <c r="E10" s="43" t="n">
        <v>2040</v>
      </c>
      <c r="F10" s="43" t="n">
        <v>6410</v>
      </c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7500</v>
      </c>
      <c r="E11" s="43" t="n">
        <v>5440</v>
      </c>
      <c r="F11" s="43" t="n">
        <v>2070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5430</v>
      </c>
      <c r="E12" s="43" t="n">
        <v>7220</v>
      </c>
      <c r="F12" s="43" t="n">
        <v>8210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2840</v>
      </c>
      <c r="E13" s="43" t="n">
        <v>4250</v>
      </c>
      <c r="F13" s="43" t="n">
        <v>8590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1780</v>
      </c>
      <c r="E14" s="43" t="n">
        <v>6380</v>
      </c>
      <c r="F14" s="43" t="n">
        <v>-4590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28670</v>
      </c>
      <c r="E15" s="43" t="n">
        <v>7580</v>
      </c>
      <c r="F15" s="43" t="n">
        <v>21090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950</v>
      </c>
      <c r="E16" s="43" t="n">
        <v>2210</v>
      </c>
      <c r="F16" s="43" t="n">
        <v>11750</v>
      </c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10040</v>
      </c>
      <c r="E17" s="43" t="n">
        <v>3250</v>
      </c>
      <c r="F17" s="43" t="n">
        <v>6790</v>
      </c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3200</v>
      </c>
      <c r="E18" s="39" t="n">
        <v>50</v>
      </c>
      <c r="F18" s="43" t="n">
        <v>3160</v>
      </c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470</v>
      </c>
      <c r="E19" s="43" t="n">
        <v>2070</v>
      </c>
      <c r="F19" s="39" t="n">
        <v>-590</v>
      </c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9490</v>
      </c>
      <c r="E20" s="43" t="n">
        <v>4810</v>
      </c>
      <c r="F20" s="43" t="n">
        <v>4690</v>
      </c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8130</v>
      </c>
      <c r="E21" s="43" t="n">
        <v>31430</v>
      </c>
      <c r="F21" s="43" t="n">
        <v>-3300</v>
      </c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4400</v>
      </c>
      <c r="E22" s="43" t="n">
        <v>4980</v>
      </c>
      <c r="F22" s="39" t="n">
        <v>-580</v>
      </c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44210</v>
      </c>
      <c r="E23" s="43" t="n">
        <v>87050</v>
      </c>
      <c r="F23" s="43" t="n">
        <v>57150</v>
      </c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55110</v>
      </c>
      <c r="E24" s="43" t="n">
        <v>25150</v>
      </c>
      <c r="F24" s="43" t="n">
        <v>29960</v>
      </c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8750</v>
      </c>
      <c r="E25" s="43" t="n">
        <v>2450</v>
      </c>
      <c r="F25" s="43" t="n">
        <v>6300</v>
      </c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7580</v>
      </c>
      <c r="E26" s="43" t="n">
        <v>7510</v>
      </c>
      <c r="F26" s="43" t="n">
        <v>10070</v>
      </c>
      <c r="G26" s="45"/>
      <c r="H26" s="45"/>
      <c r="I26" s="45"/>
      <c r="J26" s="45"/>
      <c r="K26" s="45"/>
      <c r="L26" s="45"/>
      <c r="M26" s="39"/>
      <c r="N26" s="39"/>
      <c r="O26" s="39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6620</v>
      </c>
      <c r="E27" s="43" t="n">
        <v>1860</v>
      </c>
      <c r="F27" s="43" t="n">
        <v>4760</v>
      </c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5940</v>
      </c>
      <c r="E28" s="43" t="n">
        <v>3290</v>
      </c>
      <c r="F28" s="43" t="n">
        <v>2650</v>
      </c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9430</v>
      </c>
      <c r="E29" s="43" t="n">
        <v>3210</v>
      </c>
      <c r="F29" s="43" t="n">
        <v>6220</v>
      </c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5490</v>
      </c>
      <c r="E30" s="43" t="n">
        <v>2190</v>
      </c>
      <c r="F30" s="43" t="n">
        <v>3310</v>
      </c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300</v>
      </c>
      <c r="E31" s="43" t="n">
        <v>4640</v>
      </c>
      <c r="F31" s="43" t="n">
        <v>-3330</v>
      </c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5290</v>
      </c>
      <c r="E32" s="43" t="n">
        <v>5170</v>
      </c>
      <c r="F32" s="43" t="n">
        <v>20120</v>
      </c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10050</v>
      </c>
      <c r="E33" s="43" t="n">
        <v>1360</v>
      </c>
      <c r="F33" s="43" t="n">
        <v>8690</v>
      </c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1580</v>
      </c>
      <c r="E34" s="43" t="n">
        <v>2420</v>
      </c>
      <c r="F34" s="43" t="n">
        <v>9150</v>
      </c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2650</v>
      </c>
      <c r="E35" s="39" t="n">
        <v>30</v>
      </c>
      <c r="F35" s="43" t="n">
        <v>2620</v>
      </c>
      <c r="G35" s="39"/>
      <c r="H35" s="39"/>
      <c r="I35" s="39"/>
      <c r="J35" s="39"/>
      <c r="K35" s="39"/>
      <c r="L35" s="39"/>
      <c r="M35" s="39"/>
      <c r="N35" s="39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020</v>
      </c>
      <c r="E36" s="43" t="n">
        <v>1360</v>
      </c>
      <c r="F36" s="39" t="n">
        <v>-34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7950</v>
      </c>
      <c r="E37" s="43" t="n">
        <v>3110</v>
      </c>
      <c r="F37" s="43" t="n">
        <v>484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660</v>
      </c>
      <c r="E38" s="43" t="n">
        <v>19530</v>
      </c>
      <c r="F38" s="39" t="n">
        <v>-87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2120</v>
      </c>
      <c r="E39" s="43" t="n">
        <v>2490</v>
      </c>
      <c r="F39" s="39" t="n">
        <v>-36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09130</v>
      </c>
      <c r="E40" s="43" t="n">
        <v>55450</v>
      </c>
      <c r="F40" s="43" t="n">
        <v>5368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38440</v>
      </c>
      <c r="E41" s="43" t="n">
        <v>20050</v>
      </c>
      <c r="F41" s="43" t="n">
        <v>1840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4030</v>
      </c>
      <c r="E42" s="43" t="n">
        <v>1390</v>
      </c>
      <c r="F42" s="43" t="n">
        <v>264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8950</v>
      </c>
      <c r="E43" s="43" t="n">
        <v>4280</v>
      </c>
      <c r="F43" s="43" t="n">
        <v>467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570</v>
      </c>
      <c r="E44" s="43" t="n">
        <v>1600</v>
      </c>
      <c r="F44" s="43" t="n">
        <v>297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4720</v>
      </c>
      <c r="E45" s="43" t="n">
        <v>2370</v>
      </c>
      <c r="F45" s="43" t="n">
        <v>235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390</v>
      </c>
      <c r="E46" s="43" t="n">
        <v>2900</v>
      </c>
      <c r="F46" s="43" t="n">
        <v>450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7760</v>
      </c>
      <c r="E47" s="43" t="n">
        <v>4600</v>
      </c>
      <c r="F47" s="43" t="n">
        <v>316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020</v>
      </c>
      <c r="E48" s="43" t="n">
        <v>2910</v>
      </c>
      <c r="F48" s="43" t="n">
        <v>-188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2000</v>
      </c>
      <c r="E49" s="43" t="n">
        <v>2910</v>
      </c>
      <c r="F49" s="43" t="n">
        <v>909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840</v>
      </c>
      <c r="E50" s="39" t="n">
        <v>890</v>
      </c>
      <c r="F50" s="43" t="n">
        <v>394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5180</v>
      </c>
      <c r="E51" s="43" t="n">
        <v>1290</v>
      </c>
      <c r="F51" s="43" t="n">
        <v>389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300</v>
      </c>
      <c r="E52" s="39" t="n">
        <v>20</v>
      </c>
      <c r="F52" s="43" t="n">
        <v>128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39" t="n">
        <v>680</v>
      </c>
      <c r="E53" s="39" t="n">
        <v>700</v>
      </c>
      <c r="F53" s="39" t="n">
        <v>-2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4120</v>
      </c>
      <c r="E54" s="43" t="n">
        <v>6840</v>
      </c>
      <c r="F54" s="43" t="n">
        <v>728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5830</v>
      </c>
      <c r="E55" s="43" t="n">
        <v>15430</v>
      </c>
      <c r="F55" s="39" t="n">
        <v>41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4490</v>
      </c>
      <c r="E56" s="43" t="n">
        <v>3850</v>
      </c>
      <c r="F56" s="39" t="n">
        <v>65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84890</v>
      </c>
      <c r="E57" s="43" t="n">
        <v>49070</v>
      </c>
      <c r="F57" s="43" t="n">
        <v>3582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0770</v>
      </c>
      <c r="E58" s="43" t="n">
        <v>4600</v>
      </c>
      <c r="F58" s="43" t="n">
        <v>617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1290</v>
      </c>
      <c r="E59" s="39" t="n">
        <v>310</v>
      </c>
      <c r="F59" s="39" t="n">
        <v>97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4220</v>
      </c>
      <c r="E60" s="43" t="n">
        <v>1420</v>
      </c>
      <c r="F60" s="43" t="n">
        <v>280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600</v>
      </c>
      <c r="E61" s="39" t="n">
        <v>770</v>
      </c>
      <c r="F61" s="39" t="n">
        <v>82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280</v>
      </c>
      <c r="E62" s="39" t="n">
        <v>490</v>
      </c>
      <c r="F62" s="39" t="n">
        <v>79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370</v>
      </c>
      <c r="E63" s="39" t="n">
        <v>490</v>
      </c>
      <c r="F63" s="39" t="n">
        <v>880</v>
      </c>
    </row>
    <row r="64" customFormat="false" ht="11.25" hidden="false" customHeight="true" outlineLevel="0" collapsed="false">
      <c r="A64" s="44"/>
      <c r="B64" s="41"/>
      <c r="C64" s="41" t="s">
        <v>43</v>
      </c>
      <c r="D64" s="39" t="n">
        <v>710</v>
      </c>
      <c r="E64" s="39" t="n">
        <v>370</v>
      </c>
      <c r="F64" s="39" t="n">
        <v>330</v>
      </c>
    </row>
    <row r="65" customFormat="false" ht="11.25" hidden="false" customHeight="true" outlineLevel="0" collapsed="false">
      <c r="A65" s="44"/>
      <c r="B65" s="44"/>
      <c r="C65" s="44" t="s">
        <v>44</v>
      </c>
      <c r="D65" s="39" t="n">
        <v>320</v>
      </c>
      <c r="E65" s="39" t="n">
        <v>740</v>
      </c>
      <c r="F65" s="39" t="n">
        <v>-42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9010</v>
      </c>
      <c r="E66" s="43" t="n">
        <v>1090</v>
      </c>
      <c r="F66" s="43" t="n">
        <v>792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840</v>
      </c>
      <c r="E67" s="39" t="n">
        <v>220</v>
      </c>
      <c r="F67" s="43" t="n">
        <v>162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6040</v>
      </c>
      <c r="E68" s="39" t="n">
        <v>660</v>
      </c>
      <c r="F68" s="43" t="n">
        <v>5390</v>
      </c>
    </row>
    <row r="69" customFormat="false" ht="11.25" hidden="false" customHeight="true" outlineLevel="0" collapsed="false">
      <c r="A69" s="44"/>
      <c r="B69" s="44"/>
      <c r="C69" s="44" t="s">
        <v>48</v>
      </c>
      <c r="D69" s="39" t="n">
        <v>990</v>
      </c>
      <c r="E69" s="39" t="n">
        <v>10</v>
      </c>
      <c r="F69" s="39" t="n">
        <v>980</v>
      </c>
    </row>
    <row r="70" customFormat="false" ht="11.25" hidden="false" customHeight="true" outlineLevel="0" collapsed="false">
      <c r="A70" s="44"/>
      <c r="B70" s="44"/>
      <c r="C70" s="44" t="s">
        <v>49</v>
      </c>
      <c r="D70" s="39" t="n">
        <v>140</v>
      </c>
      <c r="E70" s="39" t="n">
        <v>200</v>
      </c>
      <c r="F70" s="39" t="n">
        <v>-50</v>
      </c>
    </row>
    <row r="71" customFormat="false" ht="11.25" hidden="false" customHeight="true" outlineLevel="0" collapsed="false">
      <c r="A71" s="44"/>
      <c r="B71" s="44" t="s">
        <v>50</v>
      </c>
      <c r="C71" s="42"/>
      <c r="D71" s="39" t="n">
        <v>760</v>
      </c>
      <c r="E71" s="39" t="n">
        <v>360</v>
      </c>
      <c r="F71" s="39" t="n">
        <v>40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860</v>
      </c>
      <c r="E72" s="43" t="n">
        <v>3760</v>
      </c>
      <c r="F72" s="39" t="n">
        <v>100</v>
      </c>
    </row>
    <row r="73" customFormat="false" ht="11.25" hidden="false" customHeight="true" outlineLevel="0" collapsed="false">
      <c r="A73" s="44"/>
      <c r="B73" s="44" t="s">
        <v>52</v>
      </c>
      <c r="C73" s="42"/>
      <c r="D73" s="39" t="n">
        <v>420</v>
      </c>
      <c r="E73" s="39" t="n">
        <v>480</v>
      </c>
      <c r="F73" s="39" t="n">
        <v>-5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4820</v>
      </c>
      <c r="E74" s="43" t="n">
        <v>10280</v>
      </c>
      <c r="F74" s="43" t="n">
        <v>1454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26240</v>
      </c>
      <c r="E75" s="43" t="n">
        <v>13130</v>
      </c>
      <c r="F75" s="43" t="n">
        <v>1312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2580</v>
      </c>
      <c r="E76" s="39" t="n">
        <v>750</v>
      </c>
      <c r="F76" s="43" t="n">
        <v>182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4570</v>
      </c>
      <c r="E77" s="43" t="n">
        <v>1990</v>
      </c>
      <c r="F77" s="43" t="n">
        <v>258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230</v>
      </c>
      <c r="E78" s="39" t="n">
        <v>850</v>
      </c>
      <c r="F78" s="43" t="n">
        <v>138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5450</v>
      </c>
      <c r="E79" s="43" t="n">
        <v>2560</v>
      </c>
      <c r="F79" s="43" t="n">
        <v>289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5360</v>
      </c>
      <c r="E80" s="43" t="n">
        <v>1930</v>
      </c>
      <c r="F80" s="43" t="n">
        <v>344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5390</v>
      </c>
      <c r="E81" s="43" t="n">
        <v>2920</v>
      </c>
      <c r="F81" s="43" t="n">
        <v>2470</v>
      </c>
    </row>
    <row r="82" customFormat="false" ht="11.25" hidden="false" customHeight="true" outlineLevel="0" collapsed="false">
      <c r="A82" s="44"/>
      <c r="B82" s="44"/>
      <c r="C82" s="44" t="s">
        <v>44</v>
      </c>
      <c r="D82" s="39" t="n">
        <v>660</v>
      </c>
      <c r="E82" s="43" t="n">
        <v>2130</v>
      </c>
      <c r="F82" s="43" t="n">
        <v>-146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2620</v>
      </c>
      <c r="E83" s="43" t="n">
        <v>2610</v>
      </c>
      <c r="F83" s="43" t="n">
        <v>1001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800</v>
      </c>
      <c r="E84" s="39" t="n">
        <v>610</v>
      </c>
      <c r="F84" s="43" t="n">
        <v>319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7080</v>
      </c>
      <c r="E85" s="43" t="n">
        <v>1230</v>
      </c>
      <c r="F85" s="43" t="n">
        <v>585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1170</v>
      </c>
      <c r="E86" s="39" t="n">
        <v>10</v>
      </c>
      <c r="F86" s="43" t="n">
        <v>1160</v>
      </c>
    </row>
    <row r="87" customFormat="false" ht="11.25" hidden="false" customHeight="true" outlineLevel="0" collapsed="false">
      <c r="A87" s="44"/>
      <c r="B87" s="44"/>
      <c r="C87" s="44" t="s">
        <v>49</v>
      </c>
      <c r="D87" s="39" t="n">
        <v>580</v>
      </c>
      <c r="E87" s="39" t="n">
        <v>760</v>
      </c>
      <c r="F87" s="39" t="n">
        <v>-18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5410</v>
      </c>
      <c r="E88" s="43" t="n">
        <v>2270</v>
      </c>
      <c r="F88" s="43" t="n">
        <v>314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400</v>
      </c>
      <c r="E89" s="43" t="n">
        <v>8670</v>
      </c>
      <c r="F89" s="39" t="n">
        <v>-270</v>
      </c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5250</v>
      </c>
      <c r="E90" s="43" t="n">
        <v>2380</v>
      </c>
      <c r="F90" s="43" t="n">
        <v>2880</v>
      </c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57920</v>
      </c>
      <c r="E91" s="43" t="n">
        <v>29060</v>
      </c>
      <c r="F91" s="43" t="n">
        <v>28870</v>
      </c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640</v>
      </c>
      <c r="E92" s="39" t="n">
        <v>900</v>
      </c>
      <c r="F92" s="39" t="n">
        <v>730</v>
      </c>
    </row>
    <row r="93" customFormat="false" ht="11.25" hidden="false" customHeight="true" outlineLevel="0" collapsed="false">
      <c r="A93" s="44"/>
      <c r="B93" s="40"/>
      <c r="C93" s="41" t="s">
        <v>38</v>
      </c>
      <c r="D93" s="39" t="n">
        <v>80</v>
      </c>
      <c r="E93" s="39" t="n">
        <v>50</v>
      </c>
      <c r="F93" s="39" t="n">
        <v>40</v>
      </c>
    </row>
    <row r="94" customFormat="false" ht="11.25" hidden="false" customHeight="true" outlineLevel="0" collapsed="false">
      <c r="A94" s="44"/>
      <c r="B94" s="41"/>
      <c r="C94" s="41" t="s">
        <v>39</v>
      </c>
      <c r="D94" s="39" t="n">
        <v>680</v>
      </c>
      <c r="E94" s="39" t="n">
        <v>290</v>
      </c>
      <c r="F94" s="39" t="n">
        <v>390</v>
      </c>
    </row>
    <row r="95" customFormat="false" ht="11.25" hidden="false" customHeight="true" outlineLevel="0" collapsed="false">
      <c r="A95" s="44"/>
      <c r="B95" s="41"/>
      <c r="C95" s="41" t="s">
        <v>40</v>
      </c>
      <c r="D95" s="39" t="n">
        <v>170</v>
      </c>
      <c r="E95" s="39" t="n">
        <v>100</v>
      </c>
      <c r="F95" s="39" t="n">
        <v>70</v>
      </c>
    </row>
    <row r="96" customFormat="false" ht="11.25" hidden="false" customHeight="true" outlineLevel="0" collapsed="false">
      <c r="A96" s="44"/>
      <c r="B96" s="41"/>
      <c r="C96" s="41" t="s">
        <v>41</v>
      </c>
      <c r="D96" s="39" t="n">
        <v>220</v>
      </c>
      <c r="E96" s="39" t="n">
        <v>100</v>
      </c>
      <c r="F96" s="39" t="n">
        <v>120</v>
      </c>
    </row>
    <row r="97" customFormat="false" ht="11.25" hidden="false" customHeight="true" outlineLevel="0" collapsed="false">
      <c r="A97" s="44"/>
      <c r="B97" s="41"/>
      <c r="C97" s="41" t="s">
        <v>42</v>
      </c>
      <c r="D97" s="39" t="n">
        <v>300</v>
      </c>
      <c r="E97" s="39" t="n">
        <v>140</v>
      </c>
      <c r="F97" s="39" t="n">
        <v>160</v>
      </c>
    </row>
    <row r="98" customFormat="false" ht="11.25" hidden="false" customHeight="true" outlineLevel="0" collapsed="false">
      <c r="A98" s="44"/>
      <c r="B98" s="41"/>
      <c r="C98" s="41" t="s">
        <v>43</v>
      </c>
      <c r="D98" s="39" t="n">
        <v>140</v>
      </c>
      <c r="E98" s="39" t="n">
        <v>120</v>
      </c>
      <c r="F98" s="39" t="n">
        <v>20</v>
      </c>
    </row>
    <row r="99" customFormat="false" ht="11.25" hidden="false" customHeight="true" outlineLevel="0" collapsed="false">
      <c r="A99" s="44"/>
      <c r="B99" s="44"/>
      <c r="C99" s="44" t="s">
        <v>44</v>
      </c>
      <c r="D99" s="39" t="n">
        <v>50</v>
      </c>
      <c r="E99" s="39" t="n">
        <v>100</v>
      </c>
      <c r="F99" s="39" t="n">
        <v>-50</v>
      </c>
    </row>
    <row r="100" customFormat="false" ht="11.25" hidden="false" customHeight="true" outlineLevel="0" collapsed="false">
      <c r="A100" s="44"/>
      <c r="B100" s="44" t="s">
        <v>45</v>
      </c>
      <c r="C100" s="42"/>
      <c r="D100" s="39" t="n">
        <v>980</v>
      </c>
      <c r="E100" s="39" t="n">
        <v>160</v>
      </c>
      <c r="F100" s="39" t="n">
        <v>820</v>
      </c>
    </row>
    <row r="101" customFormat="false" ht="11.25" hidden="false" customHeight="true" outlineLevel="0" collapsed="false">
      <c r="A101" s="44"/>
      <c r="B101" s="44"/>
      <c r="C101" s="44" t="s">
        <v>46</v>
      </c>
      <c r="D101" s="39" t="n">
        <v>280</v>
      </c>
      <c r="E101" s="39" t="n">
        <v>50</v>
      </c>
      <c r="F101" s="39" t="n">
        <v>220</v>
      </c>
    </row>
    <row r="102" customFormat="false" ht="11.25" hidden="false" customHeight="true" outlineLevel="0" collapsed="false">
      <c r="A102" s="44"/>
      <c r="B102" s="44"/>
      <c r="C102" s="44" t="s">
        <v>47</v>
      </c>
      <c r="D102" s="39" t="n">
        <v>270</v>
      </c>
      <c r="E102" s="39" t="n">
        <v>60</v>
      </c>
      <c r="F102" s="39" t="n">
        <v>210</v>
      </c>
    </row>
    <row r="103" customFormat="false" ht="11.25" hidden="false" customHeight="true" outlineLevel="0" collapsed="false">
      <c r="A103" s="44"/>
      <c r="B103" s="44"/>
      <c r="C103" s="44" t="s">
        <v>48</v>
      </c>
      <c r="D103" s="39" t="n">
        <v>390</v>
      </c>
      <c r="E103" s="39" t="n">
        <v>0</v>
      </c>
      <c r="F103" s="39" t="n">
        <v>390</v>
      </c>
    </row>
    <row r="104" customFormat="false" ht="11.25" hidden="false" customHeight="true" outlineLevel="0" collapsed="false">
      <c r="A104" s="44"/>
      <c r="B104" s="44"/>
      <c r="C104" s="44" t="s">
        <v>49</v>
      </c>
      <c r="D104" s="39" t="n">
        <v>40</v>
      </c>
      <c r="E104" s="39" t="n">
        <v>50</v>
      </c>
      <c r="F104" s="39" t="n">
        <v>0</v>
      </c>
    </row>
    <row r="105" customFormat="false" ht="11.25" hidden="false" customHeight="true" outlineLevel="0" collapsed="false">
      <c r="A105" s="44"/>
      <c r="B105" s="44" t="s">
        <v>50</v>
      </c>
      <c r="C105" s="42"/>
      <c r="D105" s="39" t="n">
        <v>250</v>
      </c>
      <c r="E105" s="39" t="n">
        <v>160</v>
      </c>
      <c r="F105" s="39" t="n">
        <v>90</v>
      </c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1030</v>
      </c>
      <c r="E106" s="39" t="n">
        <v>990</v>
      </c>
      <c r="F106" s="39" t="n">
        <v>40</v>
      </c>
    </row>
    <row r="107" customFormat="false" ht="11.25" hidden="false" customHeight="true" outlineLevel="0" collapsed="false">
      <c r="A107" s="44"/>
      <c r="B107" s="44" t="s">
        <v>52</v>
      </c>
      <c r="C107" s="42"/>
      <c r="D107" s="39" t="n">
        <v>120</v>
      </c>
      <c r="E107" s="39" t="n">
        <v>120</v>
      </c>
      <c r="F107" s="39" t="n">
        <v>0</v>
      </c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4010</v>
      </c>
      <c r="E108" s="43" t="n">
        <v>2330</v>
      </c>
      <c r="F108" s="43" t="n">
        <v>1680</v>
      </c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1890</v>
      </c>
      <c r="E109" s="43" t="n">
        <v>1140</v>
      </c>
      <c r="F109" s="39" t="n">
        <v>750</v>
      </c>
    </row>
    <row r="110" customFormat="false" ht="11.25" hidden="false" customHeight="true" outlineLevel="0" collapsed="false">
      <c r="A110" s="44"/>
      <c r="B110" s="40"/>
      <c r="C110" s="41" t="s">
        <v>38</v>
      </c>
      <c r="D110" s="39" t="n">
        <v>70</v>
      </c>
      <c r="E110" s="39" t="n">
        <v>20</v>
      </c>
      <c r="F110" s="39" t="n">
        <v>60</v>
      </c>
    </row>
    <row r="111" customFormat="false" ht="11.25" hidden="false" customHeight="true" outlineLevel="0" collapsed="false">
      <c r="A111" s="44"/>
      <c r="B111" s="41"/>
      <c r="C111" s="41" t="s">
        <v>39</v>
      </c>
      <c r="D111" s="39" t="n">
        <v>160</v>
      </c>
      <c r="E111" s="39" t="n">
        <v>40</v>
      </c>
      <c r="F111" s="39" t="n">
        <v>120</v>
      </c>
    </row>
    <row r="112" customFormat="false" ht="11.25" hidden="false" customHeight="true" outlineLevel="0" collapsed="false">
      <c r="A112" s="44"/>
      <c r="B112" s="41"/>
      <c r="C112" s="41" t="s">
        <v>40</v>
      </c>
      <c r="D112" s="39" t="n">
        <v>90</v>
      </c>
      <c r="E112" s="39" t="n">
        <v>20</v>
      </c>
      <c r="F112" s="39" t="n">
        <v>70</v>
      </c>
    </row>
    <row r="113" customFormat="false" ht="11.25" hidden="false" customHeight="true" outlineLevel="0" collapsed="false">
      <c r="A113" s="44"/>
      <c r="B113" s="41"/>
      <c r="C113" s="41" t="s">
        <v>41</v>
      </c>
      <c r="D113" s="39" t="n">
        <v>630</v>
      </c>
      <c r="E113" s="39" t="n">
        <v>160</v>
      </c>
      <c r="F113" s="39" t="n">
        <v>470</v>
      </c>
    </row>
    <row r="114" customFormat="false" ht="11.25" hidden="false" customHeight="true" outlineLevel="0" collapsed="false">
      <c r="A114" s="44"/>
      <c r="B114" s="41"/>
      <c r="C114" s="41" t="s">
        <v>42</v>
      </c>
      <c r="D114" s="39" t="n">
        <v>390</v>
      </c>
      <c r="E114" s="39" t="n">
        <v>200</v>
      </c>
      <c r="F114" s="39" t="n">
        <v>200</v>
      </c>
    </row>
    <row r="115" customFormat="false" ht="11.25" hidden="false" customHeight="true" outlineLevel="0" collapsed="false">
      <c r="A115" s="44"/>
      <c r="B115" s="41"/>
      <c r="C115" s="41" t="s">
        <v>43</v>
      </c>
      <c r="D115" s="39" t="n">
        <v>480</v>
      </c>
      <c r="E115" s="39" t="n">
        <v>500</v>
      </c>
      <c r="F115" s="39" t="n">
        <v>-20</v>
      </c>
    </row>
    <row r="116" customFormat="false" ht="11.25" hidden="false" customHeight="true" outlineLevel="0" collapsed="false">
      <c r="A116" s="44"/>
      <c r="B116" s="44"/>
      <c r="C116" s="44" t="s">
        <v>44</v>
      </c>
      <c r="D116" s="39" t="n">
        <v>80</v>
      </c>
      <c r="E116" s="39" t="n">
        <v>210</v>
      </c>
      <c r="F116" s="39" t="n">
        <v>-130</v>
      </c>
    </row>
    <row r="117" customFormat="false" ht="11.25" hidden="false" customHeight="true" outlineLevel="0" collapsed="false">
      <c r="A117" s="44"/>
      <c r="B117" s="44" t="s">
        <v>45</v>
      </c>
      <c r="C117" s="42"/>
      <c r="D117" s="39" t="n">
        <v>750</v>
      </c>
      <c r="E117" s="39" t="n">
        <v>110</v>
      </c>
      <c r="F117" s="39" t="n">
        <v>640</v>
      </c>
    </row>
    <row r="118" customFormat="false" ht="11.25" hidden="false" customHeight="true" outlineLevel="0" collapsed="false">
      <c r="A118" s="44"/>
      <c r="B118" s="44"/>
      <c r="C118" s="44" t="s">
        <v>46</v>
      </c>
      <c r="D118" s="39" t="n">
        <v>350</v>
      </c>
      <c r="E118" s="39" t="n">
        <v>40</v>
      </c>
      <c r="F118" s="39" t="n">
        <v>310</v>
      </c>
    </row>
    <row r="119" customFormat="false" ht="11.25" hidden="false" customHeight="true" outlineLevel="0" collapsed="false">
      <c r="A119" s="44"/>
      <c r="B119" s="44"/>
      <c r="C119" s="44" t="s">
        <v>47</v>
      </c>
      <c r="D119" s="39" t="n">
        <v>280</v>
      </c>
      <c r="E119" s="39" t="n">
        <v>50</v>
      </c>
      <c r="F119" s="39" t="n">
        <v>240</v>
      </c>
    </row>
    <row r="120" customFormat="false" ht="11.25" hidden="false" customHeight="true" outlineLevel="0" collapsed="false">
      <c r="A120" s="44"/>
      <c r="B120" s="44"/>
      <c r="C120" s="44" t="s">
        <v>48</v>
      </c>
      <c r="D120" s="39" t="n">
        <v>100</v>
      </c>
      <c r="E120" s="39" t="n">
        <v>0</v>
      </c>
      <c r="F120" s="39" t="n">
        <v>100</v>
      </c>
    </row>
    <row r="121" customFormat="false" ht="11.25" hidden="false" customHeight="true" outlineLevel="0" collapsed="false">
      <c r="A121" s="44"/>
      <c r="B121" s="44"/>
      <c r="C121" s="44" t="s">
        <v>49</v>
      </c>
      <c r="D121" s="39" t="n">
        <v>20</v>
      </c>
      <c r="E121" s="39" t="n">
        <v>30</v>
      </c>
      <c r="F121" s="39" t="n">
        <v>0</v>
      </c>
    </row>
    <row r="122" customFormat="false" ht="11.25" hidden="false" customHeight="true" outlineLevel="0" collapsed="false">
      <c r="A122" s="44"/>
      <c r="B122" s="44" t="s">
        <v>50</v>
      </c>
      <c r="C122" s="42"/>
      <c r="D122" s="39" t="n">
        <v>300</v>
      </c>
      <c r="E122" s="39" t="n">
        <v>240</v>
      </c>
      <c r="F122" s="39" t="n">
        <v>60</v>
      </c>
    </row>
    <row r="123" customFormat="false" ht="11.25" hidden="false" customHeight="true" outlineLevel="0" collapsed="false">
      <c r="A123" s="44"/>
      <c r="B123" s="44" t="s">
        <v>51</v>
      </c>
      <c r="C123" s="42"/>
      <c r="D123" s="39" t="n">
        <v>690</v>
      </c>
      <c r="E123" s="39" t="n">
        <v>750</v>
      </c>
      <c r="F123" s="39" t="n">
        <v>-60</v>
      </c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040</v>
      </c>
      <c r="E124" s="43" t="n">
        <v>1200</v>
      </c>
      <c r="F124" s="39" t="n">
        <v>-160</v>
      </c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4670</v>
      </c>
      <c r="E125" s="43" t="n">
        <v>3440</v>
      </c>
      <c r="F125" s="43" t="n">
        <v>1230</v>
      </c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3940</v>
      </c>
      <c r="E126" s="43" t="n">
        <v>1730</v>
      </c>
      <c r="F126" s="43" t="n">
        <v>2210</v>
      </c>
    </row>
    <row r="127" customFormat="false" ht="11.25" hidden="false" customHeight="true" outlineLevel="0" collapsed="false">
      <c r="A127" s="44"/>
      <c r="B127" s="40"/>
      <c r="C127" s="41" t="s">
        <v>38</v>
      </c>
      <c r="D127" s="39" t="n">
        <v>260</v>
      </c>
      <c r="E127" s="39" t="n">
        <v>70</v>
      </c>
      <c r="F127" s="39" t="n">
        <v>190</v>
      </c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480</v>
      </c>
      <c r="E128" s="39" t="n">
        <v>580</v>
      </c>
      <c r="F128" s="39" t="n">
        <v>900</v>
      </c>
    </row>
    <row r="129" customFormat="false" ht="11.25" hidden="false" customHeight="true" outlineLevel="0" collapsed="false">
      <c r="A129" s="44"/>
      <c r="B129" s="41"/>
      <c r="C129" s="41" t="s">
        <v>40</v>
      </c>
      <c r="D129" s="39" t="n">
        <v>730</v>
      </c>
      <c r="E129" s="39" t="n">
        <v>450</v>
      </c>
      <c r="F129" s="39" t="n">
        <v>280</v>
      </c>
    </row>
    <row r="130" customFormat="false" ht="11.25" hidden="false" customHeight="true" outlineLevel="0" collapsed="false">
      <c r="A130" s="44"/>
      <c r="B130" s="41"/>
      <c r="C130" s="41" t="s">
        <v>41</v>
      </c>
      <c r="D130" s="39" t="n">
        <v>530</v>
      </c>
      <c r="E130" s="39" t="n">
        <v>190</v>
      </c>
      <c r="F130" s="39" t="n">
        <v>340</v>
      </c>
    </row>
    <row r="131" customFormat="false" ht="11.25" hidden="false" customHeight="true" outlineLevel="0" collapsed="false">
      <c r="A131" s="44"/>
      <c r="B131" s="41"/>
      <c r="C131" s="41" t="s">
        <v>42</v>
      </c>
      <c r="D131" s="39" t="n">
        <v>580</v>
      </c>
      <c r="E131" s="39" t="n">
        <v>160</v>
      </c>
      <c r="F131" s="39" t="n">
        <v>430</v>
      </c>
    </row>
    <row r="132" customFormat="false" ht="11.25" hidden="false" customHeight="true" outlineLevel="0" collapsed="false">
      <c r="A132" s="44"/>
      <c r="B132" s="41"/>
      <c r="C132" s="41" t="s">
        <v>43</v>
      </c>
      <c r="D132" s="39" t="n">
        <v>230</v>
      </c>
      <c r="E132" s="39" t="n">
        <v>70</v>
      </c>
      <c r="F132" s="39" t="n">
        <v>160</v>
      </c>
    </row>
    <row r="133" customFormat="false" ht="11.25" hidden="false" customHeight="true" outlineLevel="0" collapsed="false">
      <c r="A133" s="44"/>
      <c r="B133" s="44"/>
      <c r="C133" s="44" t="s">
        <v>44</v>
      </c>
      <c r="D133" s="39" t="n">
        <v>120</v>
      </c>
      <c r="E133" s="39" t="n">
        <v>210</v>
      </c>
      <c r="F133" s="39" t="n">
        <v>-80</v>
      </c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330</v>
      </c>
      <c r="E134" s="39" t="n">
        <v>270</v>
      </c>
      <c r="F134" s="43" t="n">
        <v>1050</v>
      </c>
    </row>
    <row r="135" customFormat="false" ht="11.25" hidden="false" customHeight="true" outlineLevel="0" collapsed="false">
      <c r="A135" s="44"/>
      <c r="B135" s="44"/>
      <c r="C135" s="44" t="s">
        <v>46</v>
      </c>
      <c r="D135" s="39" t="n">
        <v>490</v>
      </c>
      <c r="E135" s="39" t="n">
        <v>80</v>
      </c>
      <c r="F135" s="39" t="n">
        <v>410</v>
      </c>
    </row>
    <row r="136" customFormat="false" ht="11.25" hidden="false" customHeight="true" outlineLevel="0" collapsed="false">
      <c r="A136" s="44"/>
      <c r="B136" s="44"/>
      <c r="C136" s="44" t="s">
        <v>47</v>
      </c>
      <c r="D136" s="39" t="n">
        <v>670</v>
      </c>
      <c r="E136" s="39" t="n">
        <v>130</v>
      </c>
      <c r="F136" s="39" t="n">
        <v>540</v>
      </c>
    </row>
    <row r="137" customFormat="false" ht="11.25" hidden="false" customHeight="true" outlineLevel="0" collapsed="false">
      <c r="A137" s="44"/>
      <c r="B137" s="44"/>
      <c r="C137" s="44" t="s">
        <v>48</v>
      </c>
      <c r="D137" s="39" t="n">
        <v>120</v>
      </c>
      <c r="E137" s="39" t="n">
        <v>0</v>
      </c>
      <c r="F137" s="39" t="n">
        <v>120</v>
      </c>
    </row>
    <row r="138" customFormat="false" ht="11.25" hidden="false" customHeight="true" outlineLevel="0" collapsed="false">
      <c r="A138" s="44"/>
      <c r="B138" s="44"/>
      <c r="C138" s="44" t="s">
        <v>49</v>
      </c>
      <c r="D138" s="39" t="n">
        <v>40</v>
      </c>
      <c r="E138" s="39" t="n">
        <v>70</v>
      </c>
      <c r="F138" s="39" t="n">
        <v>-20</v>
      </c>
    </row>
    <row r="139" customFormat="false" ht="11.25" hidden="false" customHeight="true" outlineLevel="0" collapsed="false">
      <c r="A139" s="44"/>
      <c r="B139" s="44" t="s">
        <v>50</v>
      </c>
      <c r="C139" s="42"/>
      <c r="D139" s="39" t="n">
        <v>350</v>
      </c>
      <c r="E139" s="39" t="n">
        <v>210</v>
      </c>
      <c r="F139" s="39" t="n">
        <v>140</v>
      </c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280</v>
      </c>
      <c r="E140" s="43" t="n">
        <v>2590</v>
      </c>
      <c r="F140" s="39" t="n">
        <v>-30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39" t="n">
        <v>380</v>
      </c>
      <c r="E141" s="39" t="n">
        <v>390</v>
      </c>
      <c r="F141" s="39" t="n">
        <v>-1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8270</v>
      </c>
      <c r="E142" s="43" t="n">
        <v>5190</v>
      </c>
      <c r="F142" s="43" t="n">
        <v>309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11560</v>
      </c>
      <c r="E143" s="43" t="n">
        <v>104960</v>
      </c>
      <c r="F143" s="43" t="n">
        <v>10660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25710</v>
      </c>
      <c r="E144" s="43" t="n">
        <v>9880</v>
      </c>
      <c r="F144" s="43" t="n">
        <v>1583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56500</v>
      </c>
      <c r="E145" s="43" t="n">
        <v>24200</v>
      </c>
      <c r="F145" s="43" t="n">
        <v>3230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4450</v>
      </c>
      <c r="E146" s="43" t="n">
        <v>7690</v>
      </c>
      <c r="F146" s="43" t="n">
        <v>1676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26270</v>
      </c>
      <c r="E147" s="43" t="n">
        <v>14600</v>
      </c>
      <c r="F147" s="43" t="n">
        <v>1167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0260</v>
      </c>
      <c r="E148" s="43" t="n">
        <v>16250</v>
      </c>
      <c r="F148" s="43" t="n">
        <v>2402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33030</v>
      </c>
      <c r="E149" s="43" t="n">
        <v>15030</v>
      </c>
      <c r="F149" s="43" t="n">
        <v>1800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5330</v>
      </c>
      <c r="E150" s="43" t="n">
        <v>17310</v>
      </c>
      <c r="F150" s="43" t="n">
        <v>-1197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90640</v>
      </c>
      <c r="E151" s="43" t="n">
        <v>19900</v>
      </c>
      <c r="F151" s="43" t="n">
        <v>7074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5580</v>
      </c>
      <c r="E152" s="43" t="n">
        <v>5460</v>
      </c>
      <c r="F152" s="43" t="n">
        <v>3013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1140</v>
      </c>
      <c r="E153" s="43" t="n">
        <v>9090</v>
      </c>
      <c r="F153" s="43" t="n">
        <v>3205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9920</v>
      </c>
      <c r="E154" s="39" t="n">
        <v>120</v>
      </c>
      <c r="F154" s="43" t="n">
        <v>979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3990</v>
      </c>
      <c r="E155" s="43" t="n">
        <v>5230</v>
      </c>
      <c r="F155" s="43" t="n">
        <v>-123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38630</v>
      </c>
      <c r="E156" s="43" t="n">
        <v>17990</v>
      </c>
      <c r="F156" s="43" t="n">
        <v>2064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8870</v>
      </c>
      <c r="E157" s="43" t="n">
        <v>83140</v>
      </c>
      <c r="F157" s="43" t="n">
        <v>-426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8230</v>
      </c>
      <c r="E158" s="43" t="n">
        <v>15890</v>
      </c>
      <c r="F158" s="43" t="n">
        <v>234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37930</v>
      </c>
      <c r="E159" s="43" t="n">
        <v>241870</v>
      </c>
      <c r="F159" s="43" t="n">
        <v>196060</v>
      </c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8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70500</v>
      </c>
      <c r="E7" s="43" t="n">
        <v>41190</v>
      </c>
      <c r="F7" s="43" t="n">
        <v>2931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4970</v>
      </c>
      <c r="E8" s="43" t="n">
        <v>5550</v>
      </c>
      <c r="F8" s="39" t="n">
        <v>-58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14370</v>
      </c>
      <c r="E9" s="43" t="n">
        <v>10200</v>
      </c>
      <c r="F9" s="43" t="n">
        <v>4170</v>
      </c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7180</v>
      </c>
      <c r="E10" s="43" t="n">
        <v>2180</v>
      </c>
      <c r="F10" s="39" t="n">
        <v>5000</v>
      </c>
      <c r="G10" s="39"/>
      <c r="H10" s="39"/>
      <c r="I10" s="39"/>
      <c r="J10" s="39"/>
      <c r="K10" s="39"/>
      <c r="L10" s="39"/>
      <c r="M10" s="43"/>
      <c r="N10" s="43"/>
      <c r="O10" s="43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0990</v>
      </c>
      <c r="E11" s="43" t="n">
        <v>4920</v>
      </c>
      <c r="F11" s="43" t="n">
        <v>6070</v>
      </c>
      <c r="G11" s="39"/>
      <c r="H11" s="39"/>
      <c r="I11" s="39"/>
      <c r="J11" s="39"/>
      <c r="K11" s="39"/>
      <c r="L11" s="39"/>
      <c r="M11" s="43"/>
      <c r="N11" s="43"/>
      <c r="O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5470</v>
      </c>
      <c r="E12" s="43" t="n">
        <v>6750</v>
      </c>
      <c r="F12" s="39" t="n">
        <v>8720</v>
      </c>
      <c r="G12" s="39"/>
      <c r="H12" s="39"/>
      <c r="I12" s="39"/>
      <c r="J12" s="39"/>
      <c r="K12" s="39"/>
      <c r="L12" s="39"/>
      <c r="M12" s="43"/>
      <c r="N12" s="43"/>
      <c r="O12" s="43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5560</v>
      </c>
      <c r="E13" s="43" t="n">
        <v>4140</v>
      </c>
      <c r="F13" s="43" t="n">
        <v>11420</v>
      </c>
      <c r="G13" s="39"/>
      <c r="H13" s="39"/>
      <c r="I13" s="39"/>
      <c r="J13" s="39"/>
      <c r="K13" s="39"/>
      <c r="L13" s="39"/>
      <c r="M13" s="43"/>
      <c r="N13" s="43"/>
      <c r="O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1950</v>
      </c>
      <c r="E14" s="43" t="n">
        <v>7450</v>
      </c>
      <c r="F14" s="39" t="n">
        <v>-5490</v>
      </c>
      <c r="G14" s="39"/>
      <c r="H14" s="39"/>
      <c r="I14" s="39"/>
      <c r="J14" s="39"/>
      <c r="K14" s="39"/>
      <c r="L14" s="39"/>
      <c r="M14" s="43"/>
      <c r="N14" s="43"/>
      <c r="O14" s="43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26510</v>
      </c>
      <c r="E15" s="43" t="n">
        <v>6980</v>
      </c>
      <c r="F15" s="43" t="n">
        <v>19540</v>
      </c>
      <c r="G15" s="39"/>
      <c r="H15" s="39"/>
      <c r="I15" s="39"/>
      <c r="J15" s="39"/>
      <c r="K15" s="39"/>
      <c r="L15" s="39"/>
      <c r="M15" s="43"/>
      <c r="N15" s="43"/>
      <c r="O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090</v>
      </c>
      <c r="E16" s="43" t="n">
        <v>2290</v>
      </c>
      <c r="F16" s="39" t="n">
        <v>10790</v>
      </c>
      <c r="G16" s="39"/>
      <c r="H16" s="39"/>
      <c r="I16" s="39"/>
      <c r="J16" s="39"/>
      <c r="K16" s="39"/>
      <c r="L16" s="39"/>
      <c r="M16" s="43"/>
      <c r="N16" s="43"/>
      <c r="O16" s="43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9040</v>
      </c>
      <c r="E17" s="43" t="n">
        <v>2640</v>
      </c>
      <c r="F17" s="43" t="n">
        <v>6400</v>
      </c>
      <c r="G17" s="39"/>
      <c r="H17" s="39"/>
      <c r="I17" s="39"/>
      <c r="J17" s="39"/>
      <c r="K17" s="39"/>
      <c r="L17" s="39"/>
      <c r="M17" s="43"/>
      <c r="N17" s="43"/>
      <c r="O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2840</v>
      </c>
      <c r="E18" s="43" t="n">
        <v>50</v>
      </c>
      <c r="F18" s="39" t="n">
        <v>2780</v>
      </c>
      <c r="G18" s="39"/>
      <c r="H18" s="39"/>
      <c r="I18" s="39"/>
      <c r="J18" s="39"/>
      <c r="K18" s="39"/>
      <c r="L18" s="39"/>
      <c r="M18" s="43"/>
      <c r="N18" s="43"/>
      <c r="O18" s="43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550</v>
      </c>
      <c r="E19" s="43" t="n">
        <v>1990</v>
      </c>
      <c r="F19" s="43" t="n">
        <v>-430</v>
      </c>
      <c r="G19" s="39"/>
      <c r="H19" s="39"/>
      <c r="I19" s="39"/>
      <c r="J19" s="39"/>
      <c r="K19" s="39"/>
      <c r="L19" s="39"/>
      <c r="M19" s="43"/>
      <c r="N19" s="43"/>
      <c r="O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2400</v>
      </c>
      <c r="E20" s="43" t="n">
        <v>4780</v>
      </c>
      <c r="F20" s="39" t="n">
        <v>7630</v>
      </c>
      <c r="G20" s="39"/>
      <c r="H20" s="39"/>
      <c r="I20" s="39"/>
      <c r="J20" s="39"/>
      <c r="K20" s="39"/>
      <c r="L20" s="39"/>
      <c r="M20" s="43"/>
      <c r="N20" s="43"/>
      <c r="O20" s="43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8420</v>
      </c>
      <c r="E21" s="43" t="n">
        <v>32940</v>
      </c>
      <c r="F21" s="43" t="n">
        <v>-4510</v>
      </c>
      <c r="G21" s="39"/>
      <c r="H21" s="39"/>
      <c r="I21" s="39"/>
      <c r="J21" s="39"/>
      <c r="K21" s="39"/>
      <c r="L21" s="39"/>
      <c r="M21" s="43"/>
      <c r="N21" s="43"/>
      <c r="O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4150</v>
      </c>
      <c r="E22" s="43" t="n">
        <v>4430</v>
      </c>
      <c r="F22" s="39" t="n">
        <v>-280</v>
      </c>
      <c r="G22" s="39"/>
      <c r="H22" s="39"/>
      <c r="I22" s="39"/>
      <c r="J22" s="39"/>
      <c r="K22" s="39"/>
      <c r="L22" s="39"/>
      <c r="M22" s="43"/>
      <c r="N22" s="43"/>
      <c r="O22" s="43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41980</v>
      </c>
      <c r="E23" s="43" t="n">
        <v>90300</v>
      </c>
      <c r="F23" s="43" t="n">
        <v>51680</v>
      </c>
      <c r="G23" s="39"/>
      <c r="H23" s="39"/>
      <c r="I23" s="39"/>
      <c r="J23" s="39"/>
      <c r="K23" s="39"/>
      <c r="L23" s="39"/>
      <c r="M23" s="43"/>
      <c r="N23" s="43"/>
      <c r="O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49470</v>
      </c>
      <c r="E24" s="43" t="n">
        <v>28700</v>
      </c>
      <c r="F24" s="39" t="n">
        <v>20780</v>
      </c>
      <c r="G24" s="39"/>
      <c r="H24" s="39"/>
      <c r="I24" s="39"/>
      <c r="J24" s="39"/>
      <c r="K24" s="39"/>
      <c r="L24" s="39"/>
      <c r="M24" s="43"/>
      <c r="N24" s="43"/>
      <c r="O24" s="43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3010</v>
      </c>
      <c r="E25" s="43" t="n">
        <v>3200</v>
      </c>
      <c r="F25" s="43" t="n">
        <v>-190</v>
      </c>
      <c r="G25" s="39"/>
      <c r="H25" s="39"/>
      <c r="I25" s="39"/>
      <c r="J25" s="39"/>
      <c r="K25" s="39"/>
      <c r="L25" s="39"/>
      <c r="M25" s="43"/>
      <c r="N25" s="43"/>
      <c r="O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2740</v>
      </c>
      <c r="E26" s="43" t="n">
        <v>9190</v>
      </c>
      <c r="F26" s="39" t="n">
        <v>3540</v>
      </c>
      <c r="G26" s="45"/>
      <c r="H26" s="45"/>
      <c r="I26" s="45"/>
      <c r="J26" s="45"/>
      <c r="K26" s="45"/>
      <c r="L26" s="45"/>
      <c r="M26" s="43"/>
      <c r="N26" s="43"/>
      <c r="O26" s="43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5800</v>
      </c>
      <c r="E27" s="43" t="n">
        <v>2050</v>
      </c>
      <c r="F27" s="43" t="n">
        <v>3750</v>
      </c>
      <c r="G27" s="39"/>
      <c r="H27" s="39"/>
      <c r="I27" s="39"/>
      <c r="J27" s="39"/>
      <c r="K27" s="39"/>
      <c r="L27" s="39"/>
      <c r="M27" s="43"/>
      <c r="N27" s="43"/>
      <c r="O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8380</v>
      </c>
      <c r="E28" s="43" t="n">
        <v>2940</v>
      </c>
      <c r="F28" s="39" t="n">
        <v>5440</v>
      </c>
      <c r="G28" s="39"/>
      <c r="H28" s="39"/>
      <c r="I28" s="39"/>
      <c r="J28" s="39"/>
      <c r="K28" s="39"/>
      <c r="L28" s="39"/>
      <c r="M28" s="43"/>
      <c r="N28" s="43"/>
      <c r="O28" s="43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9780</v>
      </c>
      <c r="E29" s="43" t="n">
        <v>3590</v>
      </c>
      <c r="F29" s="43" t="n">
        <v>6190</v>
      </c>
      <c r="G29" s="39"/>
      <c r="H29" s="39"/>
      <c r="I29" s="39"/>
      <c r="J29" s="39"/>
      <c r="K29" s="39"/>
      <c r="L29" s="39"/>
      <c r="M29" s="43"/>
      <c r="N29" s="43"/>
      <c r="O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7960</v>
      </c>
      <c r="E30" s="43" t="n">
        <v>2630</v>
      </c>
      <c r="F30" s="39" t="n">
        <v>5320</v>
      </c>
      <c r="G30" s="39"/>
      <c r="H30" s="39"/>
      <c r="I30" s="39"/>
      <c r="J30" s="39"/>
      <c r="K30" s="39"/>
      <c r="L30" s="39"/>
      <c r="M30" s="43"/>
      <c r="N30" s="43"/>
      <c r="O30" s="43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1810</v>
      </c>
      <c r="E31" s="43" t="n">
        <v>5090</v>
      </c>
      <c r="F31" s="43" t="n">
        <v>-3270</v>
      </c>
      <c r="G31" s="39"/>
      <c r="H31" s="39"/>
      <c r="I31" s="39"/>
      <c r="J31" s="39"/>
      <c r="K31" s="39"/>
      <c r="L31" s="39"/>
      <c r="M31" s="43"/>
      <c r="N31" s="43"/>
      <c r="O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3080</v>
      </c>
      <c r="E32" s="43" t="n">
        <v>5230</v>
      </c>
      <c r="F32" s="39" t="n">
        <v>17860</v>
      </c>
      <c r="G32" s="39"/>
      <c r="H32" s="39"/>
      <c r="I32" s="39"/>
      <c r="J32" s="39"/>
      <c r="K32" s="39"/>
      <c r="L32" s="39"/>
      <c r="M32" s="43"/>
      <c r="N32" s="43"/>
      <c r="O32" s="43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9790</v>
      </c>
      <c r="E33" s="43" t="n">
        <v>1510</v>
      </c>
      <c r="F33" s="43" t="n">
        <v>8280</v>
      </c>
      <c r="G33" s="39"/>
      <c r="H33" s="39"/>
      <c r="I33" s="39"/>
      <c r="J33" s="39"/>
      <c r="K33" s="39"/>
      <c r="L33" s="39"/>
      <c r="M33" s="43"/>
      <c r="N33" s="43"/>
      <c r="O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9710</v>
      </c>
      <c r="E34" s="43" t="n">
        <v>2190</v>
      </c>
      <c r="F34" s="39" t="n">
        <v>7530</v>
      </c>
      <c r="G34" s="39"/>
      <c r="H34" s="39"/>
      <c r="I34" s="39"/>
      <c r="J34" s="39"/>
      <c r="K34" s="39"/>
      <c r="L34" s="39"/>
      <c r="M34" s="43"/>
      <c r="N34" s="43"/>
      <c r="O34" s="43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2440</v>
      </c>
      <c r="E35" s="43" t="n">
        <v>40</v>
      </c>
      <c r="F35" s="43" t="n">
        <v>2400</v>
      </c>
      <c r="G35" s="39"/>
      <c r="H35" s="39"/>
      <c r="I35" s="39"/>
      <c r="J35" s="39"/>
      <c r="K35" s="39"/>
      <c r="L35" s="39"/>
      <c r="M35" s="43"/>
      <c r="N35" s="43"/>
      <c r="O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140</v>
      </c>
      <c r="E36" s="43" t="n">
        <v>1490</v>
      </c>
      <c r="F36" s="39" t="n">
        <v>-340</v>
      </c>
      <c r="M36" s="43"/>
      <c r="N36" s="43"/>
      <c r="O36" s="43"/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11490</v>
      </c>
      <c r="E37" s="43" t="n">
        <v>3090</v>
      </c>
      <c r="F37" s="43" t="n">
        <v>8400</v>
      </c>
      <c r="M37" s="43"/>
      <c r="N37" s="43"/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8760</v>
      </c>
      <c r="E38" s="43" t="n">
        <v>20750</v>
      </c>
      <c r="F38" s="39" t="n">
        <v>-1980</v>
      </c>
      <c r="M38" s="43"/>
      <c r="N38" s="43"/>
      <c r="O38" s="43"/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2090</v>
      </c>
      <c r="E39" s="43" t="n">
        <v>2510</v>
      </c>
      <c r="F39" s="43" t="n">
        <v>-410</v>
      </c>
      <c r="M39" s="43"/>
      <c r="N39" s="43"/>
      <c r="O39" s="39"/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04900</v>
      </c>
      <c r="E40" s="43" t="n">
        <v>60270</v>
      </c>
      <c r="F40" s="39" t="n">
        <v>44630</v>
      </c>
      <c r="M40" s="43"/>
      <c r="N40" s="43"/>
      <c r="O40" s="43"/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36410</v>
      </c>
      <c r="E41" s="43" t="n">
        <v>21930</v>
      </c>
      <c r="F41" s="43" t="n">
        <v>14480</v>
      </c>
      <c r="M41" s="43"/>
      <c r="N41" s="43"/>
      <c r="O41" s="39"/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340</v>
      </c>
      <c r="E42" s="43" t="n">
        <v>2030</v>
      </c>
      <c r="F42" s="39" t="n">
        <v>-680</v>
      </c>
      <c r="M42" s="43"/>
      <c r="N42" s="43"/>
      <c r="O42" s="43"/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7350</v>
      </c>
      <c r="E43" s="43" t="n">
        <v>5420</v>
      </c>
      <c r="F43" s="43" t="n">
        <v>1930</v>
      </c>
      <c r="M43" s="43"/>
      <c r="N43" s="43"/>
      <c r="O43" s="39"/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3960</v>
      </c>
      <c r="E44" s="43" t="n">
        <v>1670</v>
      </c>
      <c r="F44" s="39" t="n">
        <v>2290</v>
      </c>
      <c r="M44" s="43"/>
      <c r="N44" s="43"/>
      <c r="O44" s="43"/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5910</v>
      </c>
      <c r="E45" s="43" t="n">
        <v>2000</v>
      </c>
      <c r="F45" s="43" t="n">
        <v>3910</v>
      </c>
      <c r="M45" s="43"/>
      <c r="N45" s="43"/>
      <c r="O45" s="39"/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410</v>
      </c>
      <c r="E46" s="43" t="n">
        <v>2970</v>
      </c>
      <c r="F46" s="39" t="n">
        <v>4440</v>
      </c>
      <c r="M46" s="43"/>
      <c r="N46" s="43"/>
      <c r="O46" s="43"/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9130</v>
      </c>
      <c r="E47" s="43" t="n">
        <v>4570</v>
      </c>
      <c r="F47" s="43" t="n">
        <v>4560</v>
      </c>
      <c r="M47" s="43"/>
      <c r="N47" s="43"/>
      <c r="O47" s="39"/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310</v>
      </c>
      <c r="E48" s="43" t="n">
        <v>3280</v>
      </c>
      <c r="F48" s="39" t="n">
        <v>-1970</v>
      </c>
      <c r="M48" s="43"/>
      <c r="N48" s="43"/>
      <c r="O48" s="43"/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0710</v>
      </c>
      <c r="E49" s="43" t="n">
        <v>2960</v>
      </c>
      <c r="F49" s="43" t="n">
        <v>7760</v>
      </c>
      <c r="M49" s="43"/>
      <c r="N49" s="43"/>
      <c r="O49" s="39"/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250</v>
      </c>
      <c r="E50" s="43" t="n">
        <v>1010</v>
      </c>
      <c r="F50" s="39" t="n">
        <v>3240</v>
      </c>
      <c r="M50" s="43"/>
      <c r="N50" s="43"/>
      <c r="O50" s="43"/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4420</v>
      </c>
      <c r="E51" s="43" t="n">
        <v>1230</v>
      </c>
      <c r="F51" s="43" t="n">
        <v>3190</v>
      </c>
      <c r="G51" s="5"/>
      <c r="H51" s="5"/>
      <c r="I51" s="5"/>
      <c r="J51" s="5"/>
      <c r="M51" s="43"/>
      <c r="N51" s="43"/>
      <c r="O51" s="39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360</v>
      </c>
      <c r="E52" s="43" t="n">
        <v>10</v>
      </c>
      <c r="F52" s="39" t="n">
        <v>1360</v>
      </c>
      <c r="G52" s="5"/>
      <c r="H52" s="5"/>
      <c r="I52" s="5"/>
      <c r="J52" s="5"/>
      <c r="M52" s="43"/>
      <c r="N52" s="43"/>
      <c r="O52" s="43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670</v>
      </c>
      <c r="E53" s="43" t="n">
        <v>700</v>
      </c>
      <c r="F53" s="43" t="n">
        <v>-30</v>
      </c>
      <c r="G53" s="5"/>
      <c r="H53" s="5"/>
      <c r="I53" s="5"/>
      <c r="J53" s="5"/>
      <c r="M53" s="43"/>
      <c r="N53" s="43"/>
      <c r="O53" s="39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19130</v>
      </c>
      <c r="E54" s="43" t="n">
        <v>6060</v>
      </c>
      <c r="F54" s="39" t="n">
        <v>13070</v>
      </c>
      <c r="M54" s="43"/>
      <c r="N54" s="43"/>
      <c r="O54" s="43"/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5240</v>
      </c>
      <c r="E55" s="43" t="n">
        <v>16060</v>
      </c>
      <c r="F55" s="43" t="n">
        <v>-810</v>
      </c>
      <c r="M55" s="43"/>
      <c r="N55" s="43"/>
      <c r="O55" s="39"/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2770</v>
      </c>
      <c r="E56" s="43" t="n">
        <v>2620</v>
      </c>
      <c r="F56" s="39" t="n">
        <v>150</v>
      </c>
      <c r="M56" s="43"/>
      <c r="N56" s="43"/>
      <c r="O56" s="43"/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84250</v>
      </c>
      <c r="E57" s="43" t="n">
        <v>49620</v>
      </c>
      <c r="F57" s="43" t="n">
        <v>34630</v>
      </c>
      <c r="M57" s="43"/>
      <c r="N57" s="43"/>
      <c r="O57" s="39"/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9070</v>
      </c>
      <c r="E58" s="43" t="n">
        <v>5290</v>
      </c>
      <c r="F58" s="39" t="n">
        <v>3780</v>
      </c>
      <c r="M58" s="43"/>
      <c r="N58" s="43"/>
      <c r="O58" s="43"/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400</v>
      </c>
      <c r="E59" s="43" t="n">
        <v>480</v>
      </c>
      <c r="F59" s="43" t="n">
        <v>-80</v>
      </c>
      <c r="M59" s="43"/>
      <c r="N59" s="43"/>
      <c r="O59" s="39"/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3090</v>
      </c>
      <c r="E60" s="43" t="n">
        <v>1840</v>
      </c>
      <c r="F60" s="39" t="n">
        <v>1250</v>
      </c>
      <c r="M60" s="43"/>
      <c r="N60" s="43"/>
      <c r="O60" s="43"/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440</v>
      </c>
      <c r="E61" s="43" t="n">
        <v>660</v>
      </c>
      <c r="F61" s="43" t="n">
        <v>780</v>
      </c>
      <c r="M61" s="43"/>
      <c r="N61" s="43"/>
      <c r="O61" s="39"/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370</v>
      </c>
      <c r="E62" s="43" t="n">
        <v>450</v>
      </c>
      <c r="F62" s="39" t="n">
        <v>910</v>
      </c>
      <c r="M62" s="43"/>
      <c r="N62" s="43"/>
      <c r="O62" s="43"/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600</v>
      </c>
      <c r="E63" s="43" t="n">
        <v>570</v>
      </c>
      <c r="F63" s="43" t="n">
        <v>1030</v>
      </c>
      <c r="M63" s="43"/>
      <c r="N63" s="43"/>
      <c r="O63" s="39"/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880</v>
      </c>
      <c r="E64" s="43" t="n">
        <v>420</v>
      </c>
      <c r="F64" s="39" t="n">
        <v>460</v>
      </c>
      <c r="M64" s="43"/>
      <c r="N64" s="43"/>
      <c r="O64" s="43"/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300</v>
      </c>
      <c r="E65" s="43" t="n">
        <v>860</v>
      </c>
      <c r="F65" s="43" t="n">
        <v>-560</v>
      </c>
      <c r="M65" s="43"/>
      <c r="N65" s="43"/>
      <c r="O65" s="39"/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6230</v>
      </c>
      <c r="E66" s="43" t="n">
        <v>1100</v>
      </c>
      <c r="F66" s="39" t="n">
        <v>5120</v>
      </c>
      <c r="M66" s="43"/>
      <c r="N66" s="43"/>
      <c r="O66" s="43"/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690</v>
      </c>
      <c r="E67" s="43" t="n">
        <v>230</v>
      </c>
      <c r="F67" s="43" t="n">
        <v>1460</v>
      </c>
      <c r="M67" s="43"/>
      <c r="N67" s="43"/>
      <c r="O67" s="39"/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3230</v>
      </c>
      <c r="E68" s="43" t="n">
        <v>640</v>
      </c>
      <c r="F68" s="39" t="n">
        <v>2590</v>
      </c>
      <c r="M68" s="43"/>
      <c r="N68" s="43"/>
      <c r="O68" s="43"/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1150</v>
      </c>
      <c r="E69" s="43" t="n">
        <v>10</v>
      </c>
      <c r="F69" s="43" t="n">
        <v>1140</v>
      </c>
      <c r="M69" s="43"/>
      <c r="N69" s="43"/>
      <c r="O69" s="39"/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160</v>
      </c>
      <c r="E70" s="43" t="n">
        <v>230</v>
      </c>
      <c r="F70" s="39" t="n">
        <v>-70</v>
      </c>
      <c r="M70" s="43"/>
      <c r="N70" s="43"/>
      <c r="O70" s="43"/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980</v>
      </c>
      <c r="E71" s="43" t="n">
        <v>340</v>
      </c>
      <c r="F71" s="43" t="n">
        <v>640</v>
      </c>
      <c r="M71" s="43"/>
      <c r="N71" s="43"/>
      <c r="O71" s="39"/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580</v>
      </c>
      <c r="E72" s="43" t="n">
        <v>3850</v>
      </c>
      <c r="F72" s="39" t="n">
        <v>-270</v>
      </c>
      <c r="M72" s="43"/>
      <c r="N72" s="43"/>
      <c r="O72" s="43"/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310</v>
      </c>
      <c r="E73" s="43" t="n">
        <v>410</v>
      </c>
      <c r="F73" s="43" t="n">
        <v>-100</v>
      </c>
      <c r="M73" s="43"/>
      <c r="N73" s="43"/>
      <c r="O73" s="39"/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0160</v>
      </c>
      <c r="E74" s="43" t="n">
        <v>10990</v>
      </c>
      <c r="F74" s="39" t="n">
        <v>9170</v>
      </c>
      <c r="M74" s="43"/>
      <c r="N74" s="43"/>
      <c r="O74" s="43"/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0210</v>
      </c>
      <c r="E75" s="43" t="n">
        <v>12680</v>
      </c>
      <c r="F75" s="43" t="n">
        <v>17530</v>
      </c>
      <c r="M75" s="43"/>
      <c r="N75" s="43"/>
      <c r="O75" s="39"/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080</v>
      </c>
      <c r="E76" s="43" t="n">
        <v>930</v>
      </c>
      <c r="F76" s="39" t="n">
        <v>150</v>
      </c>
      <c r="M76" s="43"/>
      <c r="N76" s="43"/>
      <c r="O76" s="43"/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3650</v>
      </c>
      <c r="E77" s="43" t="n">
        <v>2270</v>
      </c>
      <c r="F77" s="43" t="n">
        <v>1380</v>
      </c>
      <c r="M77" s="43"/>
      <c r="N77" s="43"/>
      <c r="O77" s="39"/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050</v>
      </c>
      <c r="E78" s="43" t="n">
        <v>770</v>
      </c>
      <c r="F78" s="39" t="n">
        <v>1280</v>
      </c>
      <c r="M78" s="43"/>
      <c r="N78" s="43"/>
      <c r="O78" s="43"/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7660</v>
      </c>
      <c r="E79" s="43" t="n">
        <v>2020</v>
      </c>
      <c r="F79" s="43" t="n">
        <v>5640</v>
      </c>
      <c r="M79" s="43"/>
      <c r="N79" s="43"/>
      <c r="O79" s="39"/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6070</v>
      </c>
      <c r="E80" s="43" t="n">
        <v>1780</v>
      </c>
      <c r="F80" s="39" t="n">
        <v>4300</v>
      </c>
      <c r="M80" s="43"/>
      <c r="N80" s="43"/>
      <c r="O80" s="43"/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8920</v>
      </c>
      <c r="E81" s="43" t="n">
        <v>2890</v>
      </c>
      <c r="F81" s="43" t="n">
        <v>6030</v>
      </c>
      <c r="M81" s="43"/>
      <c r="N81" s="43"/>
      <c r="O81" s="39"/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780</v>
      </c>
      <c r="E82" s="43" t="n">
        <v>2030</v>
      </c>
      <c r="F82" s="39" t="n">
        <v>-1250</v>
      </c>
      <c r="M82" s="43"/>
      <c r="N82" s="43"/>
      <c r="O82" s="43"/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1310</v>
      </c>
      <c r="E83" s="43" t="n">
        <v>2470</v>
      </c>
      <c r="F83" s="43" t="n">
        <v>8840</v>
      </c>
      <c r="M83" s="43"/>
      <c r="N83" s="43"/>
      <c r="O83" s="39"/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940</v>
      </c>
      <c r="E84" s="43" t="n">
        <v>600</v>
      </c>
      <c r="F84" s="39" t="n">
        <v>3340</v>
      </c>
      <c r="M84" s="43"/>
      <c r="N84" s="43"/>
      <c r="O84" s="43"/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5880</v>
      </c>
      <c r="E85" s="43" t="n">
        <v>1110</v>
      </c>
      <c r="F85" s="43" t="n">
        <v>4770</v>
      </c>
      <c r="M85" s="43"/>
      <c r="N85" s="43"/>
      <c r="O85" s="39"/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810</v>
      </c>
      <c r="E86" s="43" t="n">
        <v>10</v>
      </c>
      <c r="F86" s="39" t="n">
        <v>800</v>
      </c>
      <c r="M86" s="43"/>
      <c r="N86" s="43"/>
      <c r="O86" s="43"/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680</v>
      </c>
      <c r="E87" s="43" t="n">
        <v>750</v>
      </c>
      <c r="F87" s="43" t="n">
        <v>-70</v>
      </c>
      <c r="M87" s="43"/>
      <c r="N87" s="43"/>
      <c r="O87" s="39"/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8500</v>
      </c>
      <c r="E88" s="43" t="n">
        <v>2020</v>
      </c>
      <c r="F88" s="39" t="n">
        <v>6480</v>
      </c>
      <c r="M88" s="43"/>
      <c r="N88" s="43"/>
      <c r="O88" s="43"/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9360</v>
      </c>
      <c r="E89" s="43" t="n">
        <v>9580</v>
      </c>
      <c r="F89" s="43" t="n">
        <v>-220</v>
      </c>
      <c r="M89" s="43"/>
      <c r="N89" s="43"/>
      <c r="O89" s="39"/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5550</v>
      </c>
      <c r="E90" s="43" t="n">
        <v>1750</v>
      </c>
      <c r="F90" s="39" t="n">
        <v>3800</v>
      </c>
      <c r="M90" s="43"/>
      <c r="N90" s="43"/>
      <c r="O90" s="43"/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64930</v>
      </c>
      <c r="E91" s="43" t="n">
        <v>28500</v>
      </c>
      <c r="F91" s="43" t="n">
        <v>36430</v>
      </c>
      <c r="M91" s="43"/>
      <c r="N91" s="43"/>
      <c r="O91" s="39"/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450</v>
      </c>
      <c r="E92" s="43" t="n">
        <v>1030</v>
      </c>
      <c r="F92" s="39" t="n">
        <v>420</v>
      </c>
      <c r="M92" s="43"/>
      <c r="N92" s="43"/>
      <c r="O92" s="43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40</v>
      </c>
      <c r="E93" s="43" t="n">
        <v>50</v>
      </c>
      <c r="F93" s="43" t="n">
        <v>0</v>
      </c>
      <c r="M93" s="43"/>
      <c r="N93" s="43"/>
      <c r="O93" s="39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490</v>
      </c>
      <c r="E94" s="43" t="n">
        <v>340</v>
      </c>
      <c r="F94" s="39" t="n">
        <v>160</v>
      </c>
      <c r="M94" s="43"/>
      <c r="N94" s="43"/>
      <c r="O94" s="43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170</v>
      </c>
      <c r="E95" s="43" t="n">
        <v>100</v>
      </c>
      <c r="F95" s="43" t="n">
        <v>80</v>
      </c>
      <c r="M95" s="43"/>
      <c r="N95" s="43"/>
      <c r="O95" s="39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270</v>
      </c>
      <c r="E96" s="43" t="n">
        <v>90</v>
      </c>
      <c r="F96" s="39" t="n">
        <v>180</v>
      </c>
      <c r="M96" s="43"/>
      <c r="N96" s="43"/>
      <c r="O96" s="43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280</v>
      </c>
      <c r="E97" s="43" t="n">
        <v>140</v>
      </c>
      <c r="F97" s="43" t="n">
        <v>140</v>
      </c>
      <c r="M97" s="43"/>
      <c r="N97" s="43"/>
      <c r="O97" s="39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150</v>
      </c>
      <c r="E98" s="43" t="n">
        <v>210</v>
      </c>
      <c r="F98" s="39" t="n">
        <v>-50</v>
      </c>
      <c r="M98" s="43"/>
      <c r="N98" s="43"/>
      <c r="O98" s="43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50</v>
      </c>
      <c r="E99" s="43" t="n">
        <v>100</v>
      </c>
      <c r="F99" s="43" t="n">
        <v>-50</v>
      </c>
      <c r="M99" s="43"/>
      <c r="N99" s="43"/>
      <c r="O99" s="39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740</v>
      </c>
      <c r="E100" s="43" t="n">
        <v>180</v>
      </c>
      <c r="F100" s="39" t="n">
        <v>560</v>
      </c>
      <c r="M100" s="43"/>
      <c r="N100" s="43"/>
      <c r="O100" s="43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190</v>
      </c>
      <c r="E101" s="43" t="n">
        <v>70</v>
      </c>
      <c r="F101" s="43" t="n">
        <v>130</v>
      </c>
      <c r="M101" s="43"/>
      <c r="N101" s="43"/>
      <c r="O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50</v>
      </c>
      <c r="E102" s="43" t="n">
        <v>70</v>
      </c>
      <c r="F102" s="39" t="n">
        <v>90</v>
      </c>
      <c r="M102" s="43"/>
      <c r="N102" s="43"/>
      <c r="O102" s="43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370</v>
      </c>
      <c r="E103" s="43" t="n">
        <v>0</v>
      </c>
      <c r="F103" s="43" t="n">
        <v>360</v>
      </c>
      <c r="M103" s="43"/>
      <c r="N103" s="43"/>
      <c r="O103" s="39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40</v>
      </c>
      <c r="E104" s="43" t="n">
        <v>50</v>
      </c>
      <c r="F104" s="39" t="n">
        <v>-10</v>
      </c>
      <c r="M104" s="43"/>
      <c r="N104" s="43"/>
      <c r="O104" s="43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250</v>
      </c>
      <c r="E105" s="43" t="n">
        <v>170</v>
      </c>
      <c r="F105" s="43" t="n">
        <v>80</v>
      </c>
      <c r="M105" s="43"/>
      <c r="N105" s="43"/>
      <c r="O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950</v>
      </c>
      <c r="E106" s="43" t="n">
        <v>1000</v>
      </c>
      <c r="F106" s="39" t="n">
        <v>-40</v>
      </c>
      <c r="M106" s="43"/>
      <c r="N106" s="43"/>
      <c r="O106" s="43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70</v>
      </c>
      <c r="E107" s="43" t="n">
        <v>100</v>
      </c>
      <c r="F107" s="43" t="n">
        <v>-30</v>
      </c>
      <c r="M107" s="43"/>
      <c r="N107" s="43"/>
      <c r="O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470</v>
      </c>
      <c r="E108" s="43" t="n">
        <v>2480</v>
      </c>
      <c r="F108" s="39" t="n">
        <v>990</v>
      </c>
      <c r="M108" s="43"/>
      <c r="N108" s="43"/>
      <c r="O108" s="43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2010</v>
      </c>
      <c r="E109" s="43" t="n">
        <v>1480</v>
      </c>
      <c r="F109" s="43" t="n">
        <v>530</v>
      </c>
      <c r="M109" s="43"/>
      <c r="N109" s="43"/>
      <c r="O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30</v>
      </c>
      <c r="E110" s="43" t="n">
        <v>20</v>
      </c>
      <c r="F110" s="39" t="n">
        <v>10</v>
      </c>
      <c r="M110" s="43"/>
      <c r="N110" s="43"/>
      <c r="O110" s="43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140</v>
      </c>
      <c r="E111" s="43" t="n">
        <v>50</v>
      </c>
      <c r="F111" s="43" t="n">
        <v>80</v>
      </c>
      <c r="M111" s="43"/>
      <c r="N111" s="43"/>
      <c r="O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70</v>
      </c>
      <c r="E112" s="43" t="n">
        <v>30</v>
      </c>
      <c r="F112" s="39" t="n">
        <v>40</v>
      </c>
      <c r="M112" s="43"/>
      <c r="N112" s="43"/>
      <c r="O112" s="43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540</v>
      </c>
      <c r="E113" s="43" t="n">
        <v>120</v>
      </c>
      <c r="F113" s="43" t="n">
        <v>430</v>
      </c>
      <c r="M113" s="43"/>
      <c r="N113" s="43"/>
      <c r="O113" s="39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510</v>
      </c>
      <c r="E114" s="43" t="n">
        <v>420</v>
      </c>
      <c r="F114" s="39" t="n">
        <v>90</v>
      </c>
      <c r="M114" s="43"/>
      <c r="N114" s="43"/>
      <c r="O114" s="43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620</v>
      </c>
      <c r="E115" s="43" t="n">
        <v>600</v>
      </c>
      <c r="F115" s="43" t="n">
        <v>20</v>
      </c>
      <c r="M115" s="43"/>
      <c r="N115" s="43"/>
      <c r="O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110</v>
      </c>
      <c r="E116" s="43" t="n">
        <v>250</v>
      </c>
      <c r="F116" s="39" t="n">
        <v>-130</v>
      </c>
      <c r="M116" s="43"/>
      <c r="N116" s="43"/>
      <c r="O116" s="43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610</v>
      </c>
      <c r="E117" s="43" t="n">
        <v>170</v>
      </c>
      <c r="F117" s="43" t="n">
        <v>440</v>
      </c>
      <c r="M117" s="43"/>
      <c r="N117" s="43"/>
      <c r="O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290</v>
      </c>
      <c r="E118" s="43" t="n">
        <v>60</v>
      </c>
      <c r="F118" s="39" t="n">
        <v>230</v>
      </c>
      <c r="M118" s="43"/>
      <c r="N118" s="43"/>
      <c r="O118" s="43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210</v>
      </c>
      <c r="E119" s="43" t="n">
        <v>70</v>
      </c>
      <c r="F119" s="43" t="n">
        <v>150</v>
      </c>
      <c r="M119" s="43"/>
      <c r="N119" s="43"/>
      <c r="O119" s="39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80</v>
      </c>
      <c r="E120" s="43" t="n">
        <v>0</v>
      </c>
      <c r="F120" s="39" t="n">
        <v>80</v>
      </c>
      <c r="M120" s="43"/>
      <c r="N120" s="43"/>
      <c r="O120" s="43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30</v>
      </c>
      <c r="E121" s="43" t="n">
        <v>40</v>
      </c>
      <c r="F121" s="43" t="n">
        <v>-10</v>
      </c>
      <c r="M121" s="43"/>
      <c r="N121" s="43"/>
      <c r="O121" s="39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420</v>
      </c>
      <c r="E122" s="43" t="n">
        <v>190</v>
      </c>
      <c r="F122" s="39" t="n">
        <v>220</v>
      </c>
      <c r="M122" s="43"/>
      <c r="N122" s="43"/>
      <c r="O122" s="43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640</v>
      </c>
      <c r="E123" s="43" t="n">
        <v>900</v>
      </c>
      <c r="F123" s="43" t="n">
        <v>-260</v>
      </c>
      <c r="M123" s="43"/>
      <c r="N123" s="43"/>
      <c r="O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140</v>
      </c>
      <c r="E124" s="43" t="n">
        <v>970</v>
      </c>
      <c r="F124" s="39" t="n">
        <v>170</v>
      </c>
      <c r="M124" s="43"/>
      <c r="N124" s="43"/>
      <c r="O124" s="43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4810</v>
      </c>
      <c r="E125" s="43" t="n">
        <v>3710</v>
      </c>
      <c r="F125" s="43" t="n">
        <v>1100</v>
      </c>
      <c r="M125" s="43"/>
      <c r="N125" s="43"/>
      <c r="O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3450</v>
      </c>
      <c r="E126" s="43" t="n">
        <v>2130</v>
      </c>
      <c r="F126" s="39" t="n">
        <v>1320</v>
      </c>
      <c r="M126" s="43"/>
      <c r="N126" s="43"/>
      <c r="O126" s="43"/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130</v>
      </c>
      <c r="E127" s="43" t="n">
        <v>70</v>
      </c>
      <c r="F127" s="43" t="n">
        <v>60</v>
      </c>
      <c r="M127" s="43"/>
      <c r="N127" s="43"/>
      <c r="O127" s="39"/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190</v>
      </c>
      <c r="E128" s="43" t="n">
        <v>790</v>
      </c>
      <c r="F128" s="39" t="n">
        <v>410</v>
      </c>
      <c r="M128" s="43"/>
      <c r="N128" s="43"/>
      <c r="O128" s="43"/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660</v>
      </c>
      <c r="E129" s="43" t="n">
        <v>450</v>
      </c>
      <c r="F129" s="43" t="n">
        <v>210</v>
      </c>
      <c r="M129" s="43"/>
      <c r="N129" s="43"/>
      <c r="O129" s="39"/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480</v>
      </c>
      <c r="E130" s="43" t="n">
        <v>170</v>
      </c>
      <c r="F130" s="39" t="n">
        <v>300</v>
      </c>
      <c r="M130" s="43"/>
      <c r="N130" s="43"/>
      <c r="O130" s="43"/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600</v>
      </c>
      <c r="E131" s="43" t="n">
        <v>210</v>
      </c>
      <c r="F131" s="43" t="n">
        <v>390</v>
      </c>
      <c r="M131" s="43"/>
      <c r="N131" s="43"/>
      <c r="O131" s="39"/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250</v>
      </c>
      <c r="E132" s="43" t="n">
        <v>100</v>
      </c>
      <c r="F132" s="39" t="n">
        <v>150</v>
      </c>
      <c r="M132" s="43"/>
      <c r="N132" s="43"/>
      <c r="O132" s="43"/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150</v>
      </c>
      <c r="E133" s="43" t="n">
        <v>340</v>
      </c>
      <c r="F133" s="43" t="n">
        <v>-190</v>
      </c>
      <c r="M133" s="43"/>
      <c r="N133" s="43"/>
      <c r="O133" s="39"/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100</v>
      </c>
      <c r="E134" s="43" t="n">
        <v>300</v>
      </c>
      <c r="F134" s="39" t="n">
        <v>800</v>
      </c>
      <c r="M134" s="43"/>
      <c r="N134" s="43"/>
      <c r="O134" s="43"/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500</v>
      </c>
      <c r="E135" s="43" t="n">
        <v>110</v>
      </c>
      <c r="F135" s="43" t="n">
        <v>390</v>
      </c>
      <c r="M135" s="43"/>
      <c r="N135" s="43"/>
      <c r="O135" s="39"/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420</v>
      </c>
      <c r="E136" s="43" t="n">
        <v>140</v>
      </c>
      <c r="F136" s="39" t="n">
        <v>280</v>
      </c>
      <c r="M136" s="43"/>
      <c r="N136" s="43"/>
      <c r="O136" s="43"/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130</v>
      </c>
      <c r="E137" s="43" t="n">
        <v>0</v>
      </c>
      <c r="F137" s="43" t="n">
        <v>130</v>
      </c>
      <c r="M137" s="43"/>
      <c r="N137" s="43"/>
      <c r="O137" s="39"/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60</v>
      </c>
      <c r="E138" s="43" t="n">
        <v>60</v>
      </c>
      <c r="F138" s="39" t="n">
        <v>0</v>
      </c>
      <c r="M138" s="43"/>
      <c r="N138" s="43"/>
      <c r="O138" s="43"/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460</v>
      </c>
      <c r="E139" s="43" t="n">
        <v>170</v>
      </c>
      <c r="F139" s="43" t="n">
        <v>290</v>
      </c>
      <c r="M139" s="43"/>
      <c r="N139" s="43"/>
      <c r="O139" s="39"/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1930</v>
      </c>
      <c r="E140" s="43" t="n">
        <v>2610</v>
      </c>
      <c r="F140" s="39" t="n">
        <v>-670</v>
      </c>
      <c r="M140" s="43"/>
      <c r="N140" s="43"/>
      <c r="O140" s="43"/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340</v>
      </c>
      <c r="E141" s="43" t="n">
        <v>330</v>
      </c>
      <c r="F141" s="43" t="n">
        <v>10</v>
      </c>
      <c r="M141" s="43"/>
      <c r="N141" s="43"/>
      <c r="O141" s="39"/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7270</v>
      </c>
      <c r="E142" s="43" t="n">
        <v>5540</v>
      </c>
      <c r="F142" s="39" t="n">
        <v>1740</v>
      </c>
      <c r="M142" s="43"/>
      <c r="N142" s="43"/>
      <c r="O142" s="43"/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02570</v>
      </c>
      <c r="E143" s="43" t="n">
        <v>114430</v>
      </c>
      <c r="F143" s="43" t="n">
        <v>88140</v>
      </c>
      <c r="M143" s="43"/>
      <c r="N143" s="43"/>
      <c r="O143" s="39"/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1000</v>
      </c>
      <c r="E144" s="43" t="n">
        <v>12330</v>
      </c>
      <c r="F144" s="39" t="n">
        <v>-1330</v>
      </c>
      <c r="M144" s="43"/>
      <c r="N144" s="43"/>
      <c r="O144" s="43"/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43020</v>
      </c>
      <c r="E145" s="43" t="n">
        <v>30100</v>
      </c>
      <c r="F145" s="43" t="n">
        <v>12920</v>
      </c>
      <c r="M145" s="43"/>
      <c r="N145" s="43"/>
      <c r="O145" s="39"/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1330</v>
      </c>
      <c r="E146" s="43" t="n">
        <v>7900</v>
      </c>
      <c r="F146" s="39" t="n">
        <v>13430</v>
      </c>
      <c r="M146" s="43"/>
      <c r="N146" s="43"/>
      <c r="O146" s="43"/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35600</v>
      </c>
      <c r="E147" s="43" t="n">
        <v>12710</v>
      </c>
      <c r="F147" s="43" t="n">
        <v>22890</v>
      </c>
      <c r="M147" s="43"/>
      <c r="N147" s="43"/>
      <c r="O147" s="39"/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1710</v>
      </c>
      <c r="E148" s="43" t="n">
        <v>16420</v>
      </c>
      <c r="F148" s="39" t="n">
        <v>25290</v>
      </c>
      <c r="M148" s="43"/>
      <c r="N148" s="43"/>
      <c r="O148" s="43"/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43460</v>
      </c>
      <c r="E149" s="43" t="n">
        <v>15560</v>
      </c>
      <c r="F149" s="43" t="n">
        <v>27900</v>
      </c>
      <c r="M149" s="43"/>
      <c r="N149" s="43"/>
      <c r="O149" s="39"/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6450</v>
      </c>
      <c r="E150" s="43" t="n">
        <v>19400</v>
      </c>
      <c r="F150" s="39" t="n">
        <v>-12950</v>
      </c>
      <c r="M150" s="43"/>
      <c r="N150" s="43"/>
      <c r="O150" s="43"/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80300</v>
      </c>
      <c r="E151" s="43" t="n">
        <v>19380</v>
      </c>
      <c r="F151" s="43" t="n">
        <v>60910</v>
      </c>
      <c r="M151" s="43"/>
      <c r="N151" s="43"/>
      <c r="O151" s="39"/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3730</v>
      </c>
      <c r="E152" s="43" t="n">
        <v>5870</v>
      </c>
      <c r="F152" s="39" t="n">
        <v>27860</v>
      </c>
      <c r="M152" s="43"/>
      <c r="N152" s="43"/>
      <c r="O152" s="43"/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33060</v>
      </c>
      <c r="E153" s="43" t="n">
        <v>8080</v>
      </c>
      <c r="F153" s="43" t="n">
        <v>24980</v>
      </c>
      <c r="M153" s="43"/>
      <c r="N153" s="43"/>
      <c r="O153" s="39"/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9180</v>
      </c>
      <c r="E154" s="43" t="n">
        <v>120</v>
      </c>
      <c r="F154" s="39" t="n">
        <v>9050</v>
      </c>
      <c r="M154" s="43"/>
      <c r="N154" s="43"/>
      <c r="O154" s="43"/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4320</v>
      </c>
      <c r="E155" s="43" t="n">
        <v>5310</v>
      </c>
      <c r="F155" s="43" t="n">
        <v>-980</v>
      </c>
      <c r="M155" s="43"/>
      <c r="N155" s="43"/>
      <c r="O155" s="39"/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53610</v>
      </c>
      <c r="E156" s="43" t="n">
        <v>16810</v>
      </c>
      <c r="F156" s="39" t="n">
        <v>36800</v>
      </c>
      <c r="M156" s="43"/>
      <c r="N156" s="43"/>
      <c r="O156" s="43"/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8870</v>
      </c>
      <c r="E157" s="43" t="n">
        <v>87670</v>
      </c>
      <c r="F157" s="43" t="n">
        <v>-8800</v>
      </c>
      <c r="M157" s="43"/>
      <c r="N157" s="43"/>
      <c r="O157" s="39"/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6440</v>
      </c>
      <c r="E158" s="43" t="n">
        <v>13120</v>
      </c>
      <c r="F158" s="39" t="n">
        <v>3320</v>
      </c>
      <c r="M158" s="43"/>
      <c r="N158" s="43"/>
      <c r="O158" s="43"/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31780</v>
      </c>
      <c r="E159" s="43" t="n">
        <v>251410</v>
      </c>
      <c r="F159" s="43" t="n">
        <v>180370</v>
      </c>
      <c r="M159" s="43"/>
      <c r="N159" s="43"/>
      <c r="O159" s="39"/>
    </row>
    <row r="160" customFormat="false" ht="11.25" hidden="false" customHeight="true" outlineLevel="0" collapsed="false">
      <c r="A160" s="44"/>
      <c r="B160" s="44"/>
      <c r="C160" s="42"/>
      <c r="D160" s="43"/>
      <c r="E160" s="43"/>
      <c r="F160" s="43"/>
      <c r="M160" s="43"/>
      <c r="N160" s="43"/>
      <c r="O160" s="43"/>
    </row>
    <row r="161" customFormat="false" ht="11.25" hidden="false" customHeight="true" outlineLevel="0" collapsed="false">
      <c r="A161" s="44" t="s">
        <v>62</v>
      </c>
      <c r="B161" s="44"/>
      <c r="C161" s="42"/>
      <c r="D161" s="43"/>
      <c r="E161" s="43"/>
      <c r="F161" s="43"/>
      <c r="M161" s="43"/>
      <c r="N161" s="43"/>
      <c r="O161" s="39"/>
    </row>
    <row r="162" customFormat="false" ht="11.25" hidden="false" customHeight="true" outlineLevel="0" collapsed="false">
      <c r="M162" s="43"/>
      <c r="N162" s="43"/>
      <c r="O162" s="43"/>
    </row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  <c r="O164" s="43"/>
      <c r="P164" s="43"/>
      <c r="Q164" s="43"/>
    </row>
    <row r="165" customFormat="false" ht="11.25" hidden="false" customHeight="true" outlineLevel="0" collapsed="false">
      <c r="O165" s="43"/>
      <c r="P165" s="43"/>
      <c r="Q165" s="43"/>
    </row>
    <row r="166" customFormat="false" ht="11.25" hidden="false" customHeight="true" outlineLevel="0" collapsed="false">
      <c r="B166" s="1"/>
      <c r="O166" s="43"/>
      <c r="P166" s="43"/>
      <c r="Q166" s="43"/>
    </row>
    <row r="167" customFormat="false" ht="11.25" hidden="false" customHeight="true" outlineLevel="0" collapsed="false">
      <c r="A167" s="21"/>
      <c r="B167" s="21"/>
      <c r="O167" s="43"/>
      <c r="P167" s="43"/>
      <c r="Q167" s="43"/>
    </row>
    <row r="168" customFormat="false" ht="11.25" hidden="false" customHeight="true" outlineLevel="0" collapsed="false">
      <c r="B168" s="1"/>
      <c r="O168" s="43"/>
      <c r="P168" s="43"/>
      <c r="Q168" s="39"/>
    </row>
    <row r="169" customFormat="false" ht="11.25" hidden="false" customHeight="true" outlineLevel="0" collapsed="false">
      <c r="A169" s="20"/>
      <c r="B169" s="1"/>
      <c r="O169" s="43"/>
      <c r="P169" s="43"/>
      <c r="Q169" s="43"/>
    </row>
    <row r="170" customFormat="false" ht="11.25" hidden="false" customHeight="true" outlineLevel="0" collapsed="false">
      <c r="B170" s="1"/>
      <c r="O170" s="43"/>
      <c r="P170" s="43"/>
      <c r="Q170" s="43"/>
    </row>
    <row r="171" customFormat="false" ht="11.25" hidden="false" customHeight="true" outlineLevel="0" collapsed="false">
      <c r="O171" s="43"/>
      <c r="P171" s="43"/>
      <c r="Q171" s="43"/>
    </row>
    <row r="172" customFormat="false" ht="11.25" hidden="false" customHeight="true" outlineLevel="0" collapsed="false">
      <c r="O172" s="43"/>
      <c r="P172" s="43"/>
      <c r="Q172" s="43"/>
    </row>
    <row r="173" customFormat="false" ht="11.25" hidden="false" customHeight="true" outlineLevel="0" collapsed="false">
      <c r="O173" s="43"/>
      <c r="P173" s="43"/>
      <c r="Q173" s="43"/>
    </row>
    <row r="174" customFormat="false" ht="11.25" hidden="false" customHeight="true" outlineLevel="0" collapsed="false">
      <c r="O174" s="43"/>
      <c r="P174" s="43"/>
      <c r="Q174" s="39"/>
    </row>
    <row r="175" customFormat="false" ht="11.25" hidden="false" customHeight="true" outlineLevel="0" collapsed="false">
      <c r="O175" s="43"/>
      <c r="P175" s="43"/>
      <c r="Q175" s="43"/>
    </row>
    <row r="176" customFormat="false" ht="11.25" hidden="false" customHeight="true" outlineLevel="0" collapsed="false">
      <c r="O176" s="43"/>
      <c r="P176" s="43"/>
      <c r="Q176" s="43"/>
    </row>
    <row r="177" customFormat="false" ht="11.25" hidden="false" customHeight="true" outlineLevel="0" collapsed="false">
      <c r="O177" s="43"/>
      <c r="P177" s="43"/>
      <c r="Q177" s="43"/>
    </row>
    <row r="178" customFormat="false" ht="11.25" hidden="false" customHeight="true" outlineLevel="0" collapsed="false">
      <c r="O178" s="43"/>
      <c r="P178" s="43"/>
      <c r="Q178" s="43"/>
    </row>
    <row r="179" customFormat="false" ht="11.25" hidden="false" customHeight="true" outlineLevel="0" collapsed="false">
      <c r="O179" s="43"/>
      <c r="P179" s="43"/>
      <c r="Q179" s="43"/>
    </row>
    <row r="180" customFormat="false" ht="11.25" hidden="false" customHeight="true" outlineLevel="0" collapsed="false">
      <c r="O180" s="43"/>
      <c r="P180" s="43"/>
      <c r="Q180" s="39"/>
    </row>
    <row r="181" customFormat="false" ht="11.25" hidden="false" customHeight="true" outlineLevel="0" collapsed="false">
      <c r="O181" s="43"/>
      <c r="P181" s="43"/>
      <c r="Q181" s="43"/>
    </row>
    <row r="182" customFormat="false" ht="11.25" hidden="false" customHeight="true" outlineLevel="0" collapsed="false">
      <c r="O182" s="43"/>
      <c r="P182" s="43"/>
      <c r="Q182" s="43"/>
    </row>
    <row r="183" customFormat="false" ht="11.25" hidden="false" customHeight="true" outlineLevel="0" collapsed="false">
      <c r="O183" s="43"/>
      <c r="P183" s="43"/>
      <c r="Q183" s="43"/>
    </row>
    <row r="184" customFormat="false" ht="11.25" hidden="false" customHeight="true" outlineLevel="0" collapsed="false">
      <c r="O184" s="43"/>
      <c r="P184" s="43"/>
      <c r="Q184" s="43"/>
    </row>
    <row r="185" customFormat="false" ht="11.25" hidden="false" customHeight="true" outlineLevel="0" collapsed="false">
      <c r="O185" s="43"/>
      <c r="P185" s="43"/>
      <c r="Q185" s="43"/>
    </row>
    <row r="186" customFormat="false" ht="11.25" hidden="false" customHeight="true" outlineLevel="0" collapsed="false">
      <c r="O186" s="43"/>
      <c r="P186" s="43"/>
      <c r="Q186" s="39"/>
    </row>
    <row r="187" customFormat="false" ht="11.25" hidden="false" customHeight="true" outlineLevel="0" collapsed="false">
      <c r="O187" s="43"/>
      <c r="P187" s="43"/>
      <c r="Q187" s="43"/>
    </row>
    <row r="188" customFormat="false" ht="11.25" hidden="false" customHeight="true" outlineLevel="0" collapsed="false">
      <c r="O188" s="43"/>
      <c r="P188" s="43"/>
      <c r="Q188" s="43"/>
    </row>
    <row r="189" customFormat="false" ht="11.25" hidden="false" customHeight="true" outlineLevel="0" collapsed="false">
      <c r="O189" s="43"/>
      <c r="P189" s="43"/>
      <c r="Q189" s="43"/>
    </row>
    <row r="190" customFormat="false" ht="11.25" hidden="false" customHeight="true" outlineLevel="0" collapsed="false">
      <c r="O190" s="43"/>
      <c r="P190" s="43"/>
      <c r="Q190" s="43"/>
    </row>
    <row r="191" customFormat="false" ht="11.25" hidden="false" customHeight="true" outlineLevel="0" collapsed="false">
      <c r="O191" s="43"/>
      <c r="P191" s="43"/>
      <c r="Q191" s="43"/>
    </row>
    <row r="192" customFormat="false" ht="11.25" hidden="false" customHeight="true" outlineLevel="0" collapsed="false">
      <c r="O192" s="43"/>
      <c r="P192" s="43"/>
      <c r="Q192" s="39"/>
    </row>
    <row r="193" customFormat="false" ht="11.25" hidden="false" customHeight="true" outlineLevel="0" collapsed="false">
      <c r="O193" s="43"/>
      <c r="P193" s="43"/>
      <c r="Q193" s="43"/>
    </row>
    <row r="194" customFormat="false" ht="11.25" hidden="false" customHeight="true" outlineLevel="0" collapsed="false">
      <c r="O194" s="43"/>
      <c r="P194" s="43"/>
      <c r="Q194" s="43"/>
    </row>
    <row r="195" customFormat="false" ht="11.25" hidden="false" customHeight="true" outlineLevel="0" collapsed="false">
      <c r="O195" s="43"/>
      <c r="P195" s="43"/>
      <c r="Q195" s="43"/>
    </row>
    <row r="196" customFormat="false" ht="11.25" hidden="false" customHeight="true" outlineLevel="0" collapsed="false">
      <c r="O196" s="43"/>
      <c r="P196" s="43"/>
      <c r="Q196" s="43"/>
    </row>
    <row r="197" customFormat="false" ht="11.25" hidden="false" customHeight="true" outlineLevel="0" collapsed="false">
      <c r="O197" s="43"/>
      <c r="P197" s="43"/>
      <c r="Q197" s="43"/>
    </row>
    <row r="198" customFormat="false" ht="11.25" hidden="false" customHeight="true" outlineLevel="0" collapsed="false">
      <c r="O198" s="43"/>
      <c r="P198" s="43"/>
      <c r="Q198" s="39"/>
    </row>
    <row r="199" customFormat="false" ht="11.25" hidden="false" customHeight="true" outlineLevel="0" collapsed="false">
      <c r="O199" s="43"/>
      <c r="P199" s="43"/>
      <c r="Q199" s="43"/>
    </row>
    <row r="200" customFormat="false" ht="11.25" hidden="false" customHeight="true" outlineLevel="0" collapsed="false">
      <c r="O200" s="43"/>
      <c r="P200" s="43"/>
      <c r="Q200" s="43"/>
    </row>
    <row r="201" customFormat="false" ht="11.25" hidden="false" customHeight="true" outlineLevel="0" collapsed="false">
      <c r="O201" s="43"/>
      <c r="P201" s="43"/>
      <c r="Q201" s="43"/>
    </row>
    <row r="202" customFormat="false" ht="11.25" hidden="false" customHeight="true" outlineLevel="0" collapsed="false">
      <c r="O202" s="43"/>
      <c r="P202" s="43"/>
      <c r="Q202" s="43"/>
    </row>
    <row r="203" customFormat="false" ht="11.25" hidden="false" customHeight="true" outlineLevel="0" collapsed="false">
      <c r="O203" s="43"/>
      <c r="P203" s="43"/>
      <c r="Q203" s="43"/>
    </row>
    <row r="204" customFormat="false" ht="11.25" hidden="false" customHeight="true" outlineLevel="0" collapsed="false">
      <c r="O204" s="43"/>
      <c r="P204" s="43"/>
      <c r="Q204" s="39"/>
    </row>
    <row r="205" customFormat="false" ht="11.25" hidden="false" customHeight="true" outlineLevel="0" collapsed="false">
      <c r="O205" s="43"/>
      <c r="P205" s="43"/>
      <c r="Q205" s="43"/>
    </row>
    <row r="206" customFormat="false" ht="11.25" hidden="false" customHeight="true" outlineLevel="0" collapsed="false">
      <c r="O206" s="43"/>
      <c r="P206" s="43"/>
      <c r="Q206" s="43"/>
    </row>
    <row r="207" customFormat="false" ht="11.25" hidden="false" customHeight="true" outlineLevel="0" collapsed="false">
      <c r="O207" s="43"/>
      <c r="P207" s="43"/>
      <c r="Q207" s="43"/>
    </row>
    <row r="208" customFormat="false" ht="11.25" hidden="false" customHeight="true" outlineLevel="0" collapsed="false">
      <c r="O208" s="43"/>
      <c r="P208" s="43"/>
      <c r="Q208" s="43"/>
    </row>
    <row r="209" customFormat="false" ht="11.25" hidden="false" customHeight="true" outlineLevel="0" collapsed="false">
      <c r="O209" s="43"/>
      <c r="P209" s="43"/>
      <c r="Q209" s="43"/>
    </row>
    <row r="210" customFormat="false" ht="11.25" hidden="false" customHeight="true" outlineLevel="0" collapsed="false">
      <c r="O210" s="43"/>
      <c r="P210" s="43"/>
      <c r="Q210" s="39"/>
    </row>
    <row r="211" customFormat="false" ht="11.25" hidden="false" customHeight="true" outlineLevel="0" collapsed="false">
      <c r="O211" s="43"/>
      <c r="P211" s="43"/>
      <c r="Q211" s="43"/>
    </row>
    <row r="212" customFormat="false" ht="11.25" hidden="false" customHeight="true" outlineLevel="0" collapsed="false">
      <c r="O212" s="43"/>
      <c r="P212" s="43"/>
      <c r="Q212" s="43"/>
    </row>
    <row r="213" customFormat="false" ht="11.25" hidden="false" customHeight="true" outlineLevel="0" collapsed="false">
      <c r="O213" s="43"/>
      <c r="P213" s="43"/>
      <c r="Q213" s="43"/>
    </row>
    <row r="214" customFormat="false" ht="11.25" hidden="false" customHeight="true" outlineLevel="0" collapsed="false">
      <c r="O214" s="43"/>
      <c r="P214" s="43"/>
      <c r="Q214" s="43"/>
    </row>
    <row r="215" customFormat="false" ht="11.25" hidden="false" customHeight="true" outlineLevel="0" collapsed="false">
      <c r="O215" s="43"/>
      <c r="P215" s="43"/>
      <c r="Q215" s="43"/>
    </row>
    <row r="216" customFormat="false" ht="11.25" hidden="false" customHeight="true" outlineLevel="0" collapsed="false">
      <c r="O216" s="43"/>
      <c r="P216" s="43"/>
      <c r="Q216" s="39"/>
    </row>
    <row r="217" customFormat="false" ht="11.25" hidden="false" customHeight="true" outlineLevel="0" collapsed="false">
      <c r="O217" s="43"/>
      <c r="P217" s="43"/>
      <c r="Q217" s="43"/>
    </row>
    <row r="218" customFormat="false" ht="11.25" hidden="false" customHeight="true" outlineLevel="0" collapsed="false">
      <c r="O218" s="43"/>
      <c r="P218" s="43"/>
      <c r="Q218" s="43"/>
    </row>
    <row r="219" customFormat="false" ht="11.25" hidden="false" customHeight="true" outlineLevel="0" collapsed="false">
      <c r="O219" s="43"/>
      <c r="P219" s="43"/>
      <c r="Q219" s="43"/>
    </row>
    <row r="220" customFormat="false" ht="11.25" hidden="false" customHeight="true" outlineLevel="0" collapsed="false">
      <c r="O220" s="43"/>
      <c r="P220" s="43"/>
      <c r="Q220" s="43"/>
    </row>
    <row r="221" customFormat="false" ht="11.25" hidden="false" customHeight="true" outlineLevel="0" collapsed="false">
      <c r="O221" s="43"/>
      <c r="P221" s="43"/>
      <c r="Q221" s="43"/>
    </row>
    <row r="222" customFormat="false" ht="11.25" hidden="false" customHeight="true" outlineLevel="0" collapsed="false">
      <c r="O222" s="43"/>
      <c r="P222" s="43"/>
      <c r="Q222" s="39"/>
    </row>
    <row r="223" customFormat="false" ht="11.25" hidden="false" customHeight="true" outlineLevel="0" collapsed="false">
      <c r="O223" s="43"/>
      <c r="P223" s="43"/>
      <c r="Q223" s="43"/>
    </row>
    <row r="224" customFormat="false" ht="11.25" hidden="false" customHeight="true" outlineLevel="0" collapsed="false">
      <c r="O224" s="43"/>
      <c r="P224" s="43"/>
      <c r="Q224" s="43"/>
    </row>
    <row r="225" customFormat="false" ht="11.25" hidden="false" customHeight="true" outlineLevel="0" collapsed="false">
      <c r="O225" s="43"/>
      <c r="P225" s="43"/>
      <c r="Q225" s="43"/>
    </row>
    <row r="226" customFormat="false" ht="11.25" hidden="false" customHeight="true" outlineLevel="0" collapsed="false">
      <c r="O226" s="43"/>
      <c r="P226" s="43"/>
      <c r="Q226" s="43"/>
    </row>
    <row r="227" customFormat="false" ht="11.25" hidden="false" customHeight="true" outlineLevel="0" collapsed="false">
      <c r="O227" s="43"/>
      <c r="P227" s="43"/>
      <c r="Q227" s="43"/>
    </row>
    <row r="228" customFormat="false" ht="11.25" hidden="false" customHeight="true" outlineLevel="0" collapsed="false">
      <c r="O228" s="43"/>
      <c r="P228" s="43"/>
      <c r="Q228" s="39"/>
    </row>
    <row r="229" customFormat="false" ht="11.25" hidden="false" customHeight="true" outlineLevel="0" collapsed="false">
      <c r="O229" s="43"/>
      <c r="P229" s="43"/>
      <c r="Q229" s="43"/>
    </row>
    <row r="230" customFormat="false" ht="11.25" hidden="false" customHeight="true" outlineLevel="0" collapsed="false">
      <c r="O230" s="43"/>
      <c r="P230" s="43"/>
      <c r="Q230" s="43"/>
    </row>
    <row r="231" customFormat="false" ht="11.25" hidden="false" customHeight="true" outlineLevel="0" collapsed="false">
      <c r="O231" s="43"/>
      <c r="P231" s="43"/>
      <c r="Q231" s="43"/>
    </row>
    <row r="232" customFormat="false" ht="11.25" hidden="false" customHeight="true" outlineLevel="0" collapsed="false">
      <c r="O232" s="43"/>
      <c r="P232" s="43"/>
      <c r="Q232" s="43"/>
    </row>
    <row r="233" customFormat="false" ht="11.25" hidden="false" customHeight="true" outlineLevel="0" collapsed="false">
      <c r="O233" s="43"/>
      <c r="P233" s="43"/>
      <c r="Q233" s="43"/>
    </row>
    <row r="234" customFormat="false" ht="11.25" hidden="false" customHeight="true" outlineLevel="0" collapsed="false">
      <c r="O234" s="43"/>
      <c r="P234" s="43"/>
      <c r="Q234" s="39"/>
    </row>
    <row r="235" customFormat="false" ht="11.25" hidden="false" customHeight="true" outlineLevel="0" collapsed="false">
      <c r="O235" s="43"/>
      <c r="P235" s="43"/>
      <c r="Q235" s="43"/>
    </row>
    <row r="236" customFormat="false" ht="11.25" hidden="false" customHeight="true" outlineLevel="0" collapsed="false">
      <c r="O236" s="43"/>
      <c r="P236" s="43"/>
      <c r="Q236" s="43"/>
    </row>
    <row r="237" customFormat="false" ht="11.25" hidden="false" customHeight="true" outlineLevel="0" collapsed="false">
      <c r="O237" s="43"/>
      <c r="P237" s="43"/>
      <c r="Q237" s="43"/>
    </row>
    <row r="238" customFormat="false" ht="11.25" hidden="false" customHeight="true" outlineLevel="0" collapsed="false">
      <c r="O238" s="43"/>
      <c r="P238" s="43"/>
      <c r="Q238" s="43"/>
    </row>
    <row r="239" customFormat="false" ht="11.25" hidden="false" customHeight="true" outlineLevel="0" collapsed="false">
      <c r="O239" s="43"/>
      <c r="P239" s="43"/>
      <c r="Q239" s="43"/>
    </row>
    <row r="240" customFormat="false" ht="11.25" hidden="false" customHeight="true" outlineLevel="0" collapsed="false">
      <c r="O240" s="43"/>
      <c r="P240" s="43"/>
      <c r="Q240" s="39"/>
    </row>
    <row r="241" customFormat="false" ht="11.25" hidden="false" customHeight="true" outlineLevel="0" collapsed="false">
      <c r="O241" s="43"/>
      <c r="P241" s="43"/>
      <c r="Q241" s="43"/>
    </row>
    <row r="242" customFormat="false" ht="11.25" hidden="false" customHeight="true" outlineLevel="0" collapsed="false">
      <c r="O242" s="43"/>
      <c r="P242" s="43"/>
      <c r="Q242" s="43"/>
    </row>
    <row r="243" customFormat="false" ht="11.25" hidden="false" customHeight="true" outlineLevel="0" collapsed="false">
      <c r="O243" s="43"/>
      <c r="P243" s="43"/>
      <c r="Q243" s="43"/>
    </row>
    <row r="244" customFormat="false" ht="11.25" hidden="false" customHeight="true" outlineLevel="0" collapsed="false">
      <c r="O244" s="43"/>
      <c r="P244" s="43"/>
      <c r="Q244" s="43"/>
    </row>
    <row r="245" customFormat="false" ht="11.25" hidden="false" customHeight="true" outlineLevel="0" collapsed="false">
      <c r="O245" s="43"/>
      <c r="P245" s="43"/>
      <c r="Q245" s="43"/>
    </row>
    <row r="246" customFormat="false" ht="11.25" hidden="false" customHeight="true" outlineLevel="0" collapsed="false">
      <c r="O246" s="43"/>
      <c r="P246" s="43"/>
      <c r="Q246" s="39"/>
    </row>
    <row r="247" customFormat="false" ht="11.25" hidden="false" customHeight="true" outlineLevel="0" collapsed="false">
      <c r="O247" s="43"/>
      <c r="P247" s="43"/>
      <c r="Q247" s="43"/>
    </row>
    <row r="248" customFormat="false" ht="11.25" hidden="false" customHeight="true" outlineLevel="0" collapsed="false">
      <c r="O248" s="43"/>
      <c r="P248" s="43"/>
      <c r="Q248" s="43"/>
    </row>
    <row r="249" customFormat="false" ht="11.25" hidden="false" customHeight="true" outlineLevel="0" collapsed="false">
      <c r="O249" s="43"/>
      <c r="P249" s="43"/>
      <c r="Q249" s="43"/>
    </row>
    <row r="250" customFormat="false" ht="11.25" hidden="false" customHeight="true" outlineLevel="0" collapsed="false">
      <c r="O250" s="43"/>
      <c r="P250" s="43"/>
      <c r="Q250" s="43"/>
    </row>
    <row r="251" customFormat="false" ht="11.25" hidden="false" customHeight="true" outlineLevel="0" collapsed="false">
      <c r="O251" s="43"/>
      <c r="P251" s="43"/>
      <c r="Q251" s="43"/>
    </row>
    <row r="252" customFormat="false" ht="11.25" hidden="false" customHeight="true" outlineLevel="0" collapsed="false">
      <c r="O252" s="43"/>
      <c r="P252" s="43"/>
      <c r="Q252" s="39"/>
    </row>
    <row r="253" customFormat="false" ht="11.25" hidden="false" customHeight="true" outlineLevel="0" collapsed="false">
      <c r="O253" s="43"/>
      <c r="P253" s="43"/>
      <c r="Q253" s="43"/>
    </row>
    <row r="254" customFormat="false" ht="11.25" hidden="false" customHeight="true" outlineLevel="0" collapsed="false">
      <c r="O254" s="43"/>
      <c r="P254" s="43"/>
      <c r="Q254" s="43"/>
    </row>
    <row r="255" customFormat="false" ht="11.25" hidden="false" customHeight="true" outlineLevel="0" collapsed="false">
      <c r="O255" s="43"/>
      <c r="P255" s="43"/>
      <c r="Q255" s="43"/>
    </row>
    <row r="256" customFormat="false" ht="11.25" hidden="false" customHeight="true" outlineLevel="0" collapsed="false">
      <c r="O256" s="43"/>
      <c r="P256" s="43"/>
      <c r="Q256" s="43"/>
    </row>
    <row r="257" customFormat="false" ht="11.25" hidden="false" customHeight="true" outlineLevel="0" collapsed="false">
      <c r="O257" s="43"/>
      <c r="P257" s="43"/>
      <c r="Q257" s="43"/>
    </row>
    <row r="258" customFormat="false" ht="11.25" hidden="false" customHeight="true" outlineLevel="0" collapsed="false">
      <c r="O258" s="43"/>
      <c r="P258" s="43"/>
      <c r="Q258" s="39"/>
    </row>
    <row r="259" customFormat="false" ht="11.25" hidden="false" customHeight="false" outlineLevel="0" collapsed="false">
      <c r="O259" s="43"/>
      <c r="P259" s="43"/>
      <c r="Q259" s="43"/>
    </row>
    <row r="260" customFormat="false" ht="11.25" hidden="false" customHeight="false" outlineLevel="0" collapsed="false">
      <c r="O260" s="43"/>
      <c r="P260" s="43"/>
      <c r="Q260" s="43"/>
    </row>
    <row r="261" customFormat="false" ht="11.25" hidden="false" customHeight="false" outlineLevel="0" collapsed="false">
      <c r="O261" s="43"/>
      <c r="P261" s="43"/>
      <c r="Q261" s="43"/>
    </row>
    <row r="262" customFormat="false" ht="11.25" hidden="false" customHeight="false" outlineLevel="0" collapsed="false">
      <c r="O262" s="43"/>
      <c r="P262" s="43"/>
      <c r="Q262" s="43"/>
    </row>
    <row r="263" customFormat="false" ht="11.25" hidden="false" customHeight="false" outlineLevel="0" collapsed="false">
      <c r="O263" s="43"/>
      <c r="P263" s="43"/>
      <c r="Q263" s="43"/>
    </row>
    <row r="264" customFormat="false" ht="11.25" hidden="false" customHeight="false" outlineLevel="0" collapsed="false">
      <c r="O264" s="43"/>
      <c r="P264" s="43"/>
      <c r="Q264" s="39"/>
    </row>
    <row r="265" customFormat="false" ht="11.25" hidden="false" customHeight="false" outlineLevel="0" collapsed="false">
      <c r="O265" s="43"/>
      <c r="P265" s="43"/>
      <c r="Q265" s="43"/>
    </row>
    <row r="266" customFormat="false" ht="11.25" hidden="false" customHeight="false" outlineLevel="0" collapsed="false">
      <c r="O266" s="43"/>
      <c r="P266" s="43"/>
      <c r="Q266" s="43"/>
    </row>
    <row r="267" customFormat="false" ht="11.25" hidden="false" customHeight="false" outlineLevel="0" collapsed="false">
      <c r="O267" s="43"/>
      <c r="P267" s="43"/>
      <c r="Q267" s="43"/>
    </row>
    <row r="268" customFormat="false" ht="11.25" hidden="false" customHeight="false" outlineLevel="0" collapsed="false">
      <c r="O268" s="43"/>
      <c r="P268" s="43"/>
      <c r="Q268" s="43"/>
    </row>
    <row r="269" customFormat="false" ht="11.25" hidden="false" customHeight="false" outlineLevel="0" collapsed="false">
      <c r="O269" s="43"/>
      <c r="P269" s="43"/>
      <c r="Q269" s="43"/>
    </row>
    <row r="270" customFormat="false" ht="11.25" hidden="false" customHeight="false" outlineLevel="0" collapsed="false">
      <c r="O270" s="43"/>
      <c r="P270" s="43"/>
      <c r="Q270" s="39"/>
    </row>
    <row r="271" customFormat="false" ht="11.25" hidden="false" customHeight="false" outlineLevel="0" collapsed="false">
      <c r="O271" s="43"/>
      <c r="P271" s="43"/>
      <c r="Q271" s="43"/>
    </row>
    <row r="272" customFormat="false" ht="11.25" hidden="false" customHeight="false" outlineLevel="0" collapsed="false">
      <c r="O272" s="43"/>
      <c r="P272" s="43"/>
      <c r="Q272" s="43"/>
    </row>
    <row r="273" customFormat="false" ht="11.25" hidden="false" customHeight="false" outlineLevel="0" collapsed="false">
      <c r="O273" s="43"/>
      <c r="P273" s="43"/>
      <c r="Q273" s="43"/>
    </row>
    <row r="274" customFormat="false" ht="11.25" hidden="false" customHeight="false" outlineLevel="0" collapsed="false">
      <c r="O274" s="43"/>
      <c r="P274" s="43"/>
      <c r="Q274" s="43"/>
    </row>
    <row r="275" customFormat="false" ht="11.25" hidden="false" customHeight="false" outlineLevel="0" collapsed="false">
      <c r="O275" s="43"/>
      <c r="P275" s="43"/>
      <c r="Q275" s="43"/>
    </row>
    <row r="276" customFormat="false" ht="11.25" hidden="false" customHeight="false" outlineLevel="0" collapsed="false">
      <c r="O276" s="43"/>
      <c r="P276" s="43"/>
      <c r="Q276" s="39"/>
    </row>
    <row r="277" customFormat="false" ht="11.25" hidden="false" customHeight="false" outlineLevel="0" collapsed="false">
      <c r="O277" s="43"/>
      <c r="P277" s="43"/>
      <c r="Q277" s="43"/>
    </row>
    <row r="278" customFormat="false" ht="11.25" hidden="false" customHeight="false" outlineLevel="0" collapsed="false">
      <c r="O278" s="43"/>
      <c r="P278" s="43"/>
      <c r="Q278" s="43"/>
    </row>
    <row r="279" customFormat="false" ht="11.25" hidden="false" customHeight="false" outlineLevel="0" collapsed="false">
      <c r="O279" s="43"/>
      <c r="P279" s="43"/>
      <c r="Q279" s="43"/>
    </row>
    <row r="280" customFormat="false" ht="11.25" hidden="false" customHeight="false" outlineLevel="0" collapsed="false">
      <c r="O280" s="43"/>
      <c r="P280" s="43"/>
      <c r="Q280" s="43"/>
    </row>
    <row r="281" customFormat="false" ht="11.25" hidden="false" customHeight="false" outlineLevel="0" collapsed="false">
      <c r="O281" s="43"/>
      <c r="P281" s="43"/>
      <c r="Q281" s="43"/>
    </row>
    <row r="282" customFormat="false" ht="11.25" hidden="false" customHeight="false" outlineLevel="0" collapsed="false">
      <c r="O282" s="43"/>
      <c r="P282" s="43"/>
      <c r="Q282" s="39"/>
    </row>
    <row r="283" customFormat="false" ht="11.25" hidden="false" customHeight="false" outlineLevel="0" collapsed="false">
      <c r="O283" s="43"/>
      <c r="P283" s="43"/>
      <c r="Q283" s="43"/>
    </row>
    <row r="284" customFormat="false" ht="11.25" hidden="false" customHeight="false" outlineLevel="0" collapsed="false">
      <c r="O284" s="43"/>
      <c r="P284" s="43"/>
      <c r="Q284" s="43"/>
    </row>
    <row r="285" customFormat="false" ht="11.25" hidden="false" customHeight="false" outlineLevel="0" collapsed="false">
      <c r="O285" s="43"/>
      <c r="P285" s="43"/>
      <c r="Q285" s="43"/>
    </row>
    <row r="286" customFormat="false" ht="11.25" hidden="false" customHeight="false" outlineLevel="0" collapsed="false">
      <c r="O286" s="43"/>
      <c r="P286" s="43"/>
      <c r="Q286" s="43"/>
    </row>
    <row r="287" customFormat="false" ht="11.25" hidden="false" customHeight="false" outlineLevel="0" collapsed="false">
      <c r="O287" s="43"/>
      <c r="P287" s="43"/>
      <c r="Q287" s="43"/>
    </row>
    <row r="288" customFormat="false" ht="11.25" hidden="false" customHeight="false" outlineLevel="0" collapsed="false">
      <c r="O288" s="43"/>
      <c r="P288" s="43"/>
      <c r="Q288" s="39"/>
    </row>
    <row r="289" customFormat="false" ht="11.25" hidden="false" customHeight="false" outlineLevel="0" collapsed="false">
      <c r="O289" s="43"/>
      <c r="P289" s="43"/>
      <c r="Q289" s="43"/>
    </row>
    <row r="290" customFormat="false" ht="11.25" hidden="false" customHeight="false" outlineLevel="0" collapsed="false">
      <c r="O290" s="43"/>
      <c r="P290" s="43"/>
      <c r="Q290" s="43"/>
    </row>
    <row r="291" customFormat="false" ht="11.25" hidden="false" customHeight="false" outlineLevel="0" collapsed="false">
      <c r="O291" s="43"/>
      <c r="P291" s="43"/>
      <c r="Q291" s="43"/>
    </row>
    <row r="292" customFormat="false" ht="11.25" hidden="false" customHeight="false" outlineLevel="0" collapsed="false">
      <c r="O292" s="43"/>
      <c r="P292" s="43"/>
      <c r="Q292" s="43"/>
    </row>
    <row r="293" customFormat="false" ht="11.25" hidden="false" customHeight="false" outlineLevel="0" collapsed="false">
      <c r="O293" s="43"/>
      <c r="P293" s="43"/>
      <c r="Q293" s="43"/>
    </row>
    <row r="294" customFormat="false" ht="11.25" hidden="false" customHeight="false" outlineLevel="0" collapsed="false">
      <c r="O294" s="43"/>
      <c r="P294" s="43"/>
      <c r="Q294" s="39"/>
    </row>
    <row r="295" customFormat="false" ht="11.25" hidden="false" customHeight="false" outlineLevel="0" collapsed="false">
      <c r="O295" s="43"/>
      <c r="P295" s="43"/>
      <c r="Q295" s="43"/>
    </row>
    <row r="296" customFormat="false" ht="11.25" hidden="false" customHeight="false" outlineLevel="0" collapsed="false">
      <c r="O296" s="43"/>
      <c r="P296" s="43"/>
      <c r="Q296" s="43"/>
    </row>
    <row r="297" customFormat="false" ht="11.25" hidden="false" customHeight="false" outlineLevel="0" collapsed="false">
      <c r="O297" s="43"/>
      <c r="P297" s="43"/>
      <c r="Q297" s="43"/>
    </row>
    <row r="298" customFormat="false" ht="11.25" hidden="false" customHeight="false" outlineLevel="0" collapsed="false">
      <c r="O298" s="43"/>
      <c r="P298" s="43"/>
      <c r="Q298" s="43"/>
    </row>
    <row r="299" customFormat="false" ht="11.25" hidden="false" customHeight="false" outlineLevel="0" collapsed="false">
      <c r="O299" s="43"/>
      <c r="P299" s="43"/>
      <c r="Q299" s="43"/>
    </row>
    <row r="300" customFormat="false" ht="11.25" hidden="false" customHeight="false" outlineLevel="0" collapsed="false">
      <c r="O300" s="43"/>
      <c r="P300" s="43"/>
      <c r="Q300" s="39"/>
    </row>
    <row r="301" customFormat="false" ht="11.25" hidden="false" customHeight="false" outlineLevel="0" collapsed="false">
      <c r="O301" s="43"/>
      <c r="P301" s="43"/>
      <c r="Q301" s="43"/>
    </row>
    <row r="302" customFormat="false" ht="11.25" hidden="false" customHeight="false" outlineLevel="0" collapsed="false">
      <c r="O302" s="43"/>
      <c r="P302" s="43"/>
      <c r="Q302" s="43"/>
    </row>
    <row r="303" customFormat="false" ht="11.25" hidden="false" customHeight="false" outlineLevel="0" collapsed="false">
      <c r="O303" s="43"/>
      <c r="P303" s="43"/>
      <c r="Q303" s="43"/>
    </row>
    <row r="304" customFormat="false" ht="11.25" hidden="false" customHeight="false" outlineLevel="0" collapsed="false">
      <c r="O304" s="43"/>
      <c r="P304" s="43"/>
      <c r="Q304" s="43"/>
    </row>
    <row r="305" customFormat="false" ht="11.25" hidden="false" customHeight="false" outlineLevel="0" collapsed="false">
      <c r="O305" s="43"/>
      <c r="P305" s="43"/>
      <c r="Q305" s="43"/>
    </row>
    <row r="306" customFormat="false" ht="11.25" hidden="false" customHeight="false" outlineLevel="0" collapsed="false">
      <c r="O306" s="43"/>
      <c r="P306" s="43"/>
      <c r="Q306" s="39"/>
    </row>
    <row r="307" customFormat="false" ht="11.25" hidden="false" customHeight="false" outlineLevel="0" collapsed="false">
      <c r="O307" s="43"/>
      <c r="P307" s="43"/>
      <c r="Q307" s="43"/>
    </row>
    <row r="308" customFormat="false" ht="11.25" hidden="false" customHeight="false" outlineLevel="0" collapsed="false">
      <c r="O308" s="43"/>
      <c r="P308" s="43"/>
      <c r="Q308" s="43"/>
    </row>
    <row r="309" customFormat="false" ht="11.25" hidden="false" customHeight="false" outlineLevel="0" collapsed="false">
      <c r="O309" s="43"/>
      <c r="P309" s="43"/>
      <c r="Q309" s="43"/>
    </row>
    <row r="310" customFormat="false" ht="11.25" hidden="false" customHeight="false" outlineLevel="0" collapsed="false">
      <c r="O310" s="43"/>
      <c r="P310" s="43"/>
      <c r="Q310" s="43"/>
    </row>
    <row r="311" customFormat="false" ht="11.25" hidden="false" customHeight="false" outlineLevel="0" collapsed="false">
      <c r="O311" s="43"/>
      <c r="P311" s="43"/>
      <c r="Q311" s="43"/>
    </row>
    <row r="312" customFormat="false" ht="11.25" hidden="false" customHeight="false" outlineLevel="0" collapsed="false">
      <c r="O312" s="43"/>
      <c r="P312" s="43"/>
      <c r="Q312" s="39"/>
    </row>
    <row r="313" customFormat="false" ht="11.25" hidden="false" customHeight="false" outlineLevel="0" collapsed="false">
      <c r="O313" s="43"/>
      <c r="P313" s="43"/>
      <c r="Q313" s="43"/>
    </row>
    <row r="314" customFormat="false" ht="11.25" hidden="false" customHeight="false" outlineLevel="0" collapsed="false">
      <c r="O314" s="43"/>
      <c r="P314" s="43"/>
      <c r="Q314" s="43"/>
    </row>
    <row r="315" customFormat="false" ht="11.25" hidden="false" customHeight="false" outlineLevel="0" collapsed="false">
      <c r="O315" s="43"/>
      <c r="P315" s="43"/>
      <c r="Q315" s="43"/>
    </row>
    <row r="316" customFormat="false" ht="11.25" hidden="false" customHeight="false" outlineLevel="0" collapsed="false">
      <c r="O316" s="43"/>
      <c r="P316" s="43"/>
      <c r="Q316" s="43"/>
    </row>
    <row r="317" customFormat="false" ht="11.25" hidden="false" customHeight="false" outlineLevel="0" collapsed="false">
      <c r="O317" s="43"/>
      <c r="P317" s="43"/>
      <c r="Q317" s="43"/>
    </row>
    <row r="318" customFormat="false" ht="11.25" hidden="false" customHeight="false" outlineLevel="0" collapsed="false">
      <c r="O318" s="43"/>
      <c r="P318" s="43"/>
      <c r="Q318" s="39"/>
    </row>
    <row r="319" customFormat="false" ht="11.25" hidden="false" customHeight="false" outlineLevel="0" collapsed="false">
      <c r="O319" s="43"/>
      <c r="P319" s="43"/>
      <c r="Q319" s="43"/>
    </row>
    <row r="320" customFormat="false" ht="11.25" hidden="false" customHeight="false" outlineLevel="0" collapsed="false">
      <c r="O320" s="43"/>
      <c r="P320" s="43"/>
      <c r="Q320" s="43"/>
    </row>
    <row r="321" customFormat="false" ht="11.25" hidden="false" customHeight="false" outlineLevel="0" collapsed="false">
      <c r="O321" s="43"/>
      <c r="P321" s="43"/>
      <c r="Q321" s="43"/>
    </row>
    <row r="322" customFormat="false" ht="11.25" hidden="false" customHeight="false" outlineLevel="0" collapsed="false">
      <c r="O322" s="43"/>
      <c r="P322" s="43"/>
      <c r="Q322" s="43"/>
    </row>
    <row r="323" customFormat="false" ht="11.25" hidden="false" customHeight="false" outlineLevel="0" collapsed="false">
      <c r="O323" s="43"/>
      <c r="P323" s="43"/>
      <c r="Q323" s="43"/>
    </row>
    <row r="324" customFormat="false" ht="11.25" hidden="false" customHeight="false" outlineLevel="0" collapsed="false">
      <c r="O324" s="43"/>
      <c r="P324" s="43"/>
      <c r="Q324" s="39"/>
    </row>
    <row r="325" customFormat="false" ht="11.25" hidden="false" customHeight="false" outlineLevel="0" collapsed="false">
      <c r="O325" s="43"/>
      <c r="P325" s="43"/>
      <c r="Q325" s="43"/>
    </row>
    <row r="326" customFormat="false" ht="11.25" hidden="false" customHeight="false" outlineLevel="0" collapsed="false">
      <c r="O326" s="43"/>
      <c r="P326" s="43"/>
      <c r="Q326" s="43"/>
    </row>
    <row r="327" customFormat="false" ht="11.25" hidden="false" customHeight="false" outlineLevel="0" collapsed="false">
      <c r="O327" s="43"/>
      <c r="P327" s="43"/>
      <c r="Q327" s="43"/>
    </row>
    <row r="328" customFormat="false" ht="11.25" hidden="false" customHeight="false" outlineLevel="0" collapsed="false">
      <c r="O328" s="43"/>
      <c r="P328" s="43"/>
      <c r="Q328" s="43"/>
    </row>
    <row r="329" customFormat="false" ht="11.25" hidden="false" customHeight="false" outlineLevel="0" collapsed="false">
      <c r="O329" s="43"/>
      <c r="P329" s="43"/>
      <c r="Q329" s="43"/>
    </row>
    <row r="330" customFormat="false" ht="11.25" hidden="false" customHeight="false" outlineLevel="0" collapsed="false">
      <c r="O330" s="43"/>
      <c r="P330" s="43"/>
      <c r="Q330" s="39"/>
    </row>
    <row r="331" customFormat="false" ht="11.25" hidden="false" customHeight="false" outlineLevel="0" collapsed="false">
      <c r="O331" s="43"/>
      <c r="P331" s="43"/>
      <c r="Q331" s="43"/>
    </row>
    <row r="332" customFormat="false" ht="11.25" hidden="false" customHeight="false" outlineLevel="0" collapsed="false">
      <c r="O332" s="43"/>
      <c r="P332" s="43"/>
      <c r="Q332" s="43"/>
    </row>
    <row r="333" customFormat="false" ht="11.25" hidden="false" customHeight="false" outlineLevel="0" collapsed="false">
      <c r="O333" s="43"/>
      <c r="P333" s="43"/>
      <c r="Q333" s="43"/>
    </row>
    <row r="334" customFormat="false" ht="11.25" hidden="false" customHeight="false" outlineLevel="0" collapsed="false">
      <c r="O334" s="43"/>
      <c r="P334" s="43"/>
      <c r="Q334" s="43"/>
    </row>
    <row r="335" customFormat="false" ht="11.25" hidden="false" customHeight="false" outlineLevel="0" collapsed="false">
      <c r="O335" s="43"/>
      <c r="P335" s="43"/>
      <c r="Q335" s="43"/>
    </row>
    <row r="336" customFormat="false" ht="11.25" hidden="false" customHeight="false" outlineLevel="0" collapsed="false">
      <c r="O336" s="43"/>
      <c r="P336" s="43"/>
      <c r="Q336" s="39"/>
    </row>
    <row r="337" customFormat="false" ht="11.25" hidden="false" customHeight="false" outlineLevel="0" collapsed="false">
      <c r="O337" s="43"/>
      <c r="P337" s="43"/>
      <c r="Q337" s="43"/>
    </row>
    <row r="338" customFormat="false" ht="11.25" hidden="false" customHeight="false" outlineLevel="0" collapsed="false">
      <c r="O338" s="43"/>
      <c r="P338" s="43"/>
      <c r="Q338" s="43"/>
    </row>
    <row r="339" customFormat="false" ht="11.25" hidden="false" customHeight="false" outlineLevel="0" collapsed="false">
      <c r="O339" s="43"/>
      <c r="P339" s="43"/>
      <c r="Q339" s="43"/>
    </row>
    <row r="340" customFormat="false" ht="11.25" hidden="false" customHeight="false" outlineLevel="0" collapsed="false">
      <c r="O340" s="43"/>
      <c r="P340" s="43"/>
      <c r="Q340" s="43"/>
    </row>
    <row r="341" customFormat="false" ht="11.25" hidden="false" customHeight="false" outlineLevel="0" collapsed="false">
      <c r="O341" s="43"/>
      <c r="P341" s="43"/>
      <c r="Q341" s="43"/>
    </row>
    <row r="342" customFormat="false" ht="11.25" hidden="false" customHeight="false" outlineLevel="0" collapsed="false">
      <c r="O342" s="43"/>
      <c r="P342" s="43"/>
      <c r="Q342" s="39"/>
    </row>
    <row r="343" customFormat="false" ht="11.25" hidden="false" customHeight="false" outlineLevel="0" collapsed="false">
      <c r="O343" s="43"/>
      <c r="P343" s="43"/>
      <c r="Q343" s="43"/>
    </row>
    <row r="344" customFormat="false" ht="11.25" hidden="false" customHeight="false" outlineLevel="0" collapsed="false">
      <c r="O344" s="43"/>
      <c r="P344" s="43"/>
      <c r="Q344" s="43"/>
    </row>
    <row r="345" customFormat="false" ht="11.25" hidden="false" customHeight="false" outlineLevel="0" collapsed="false">
      <c r="O345" s="43"/>
      <c r="P345" s="43"/>
      <c r="Q345" s="43"/>
    </row>
    <row r="346" customFormat="false" ht="11.25" hidden="false" customHeight="false" outlineLevel="0" collapsed="false">
      <c r="O346" s="43"/>
      <c r="P346" s="43"/>
      <c r="Q346" s="43"/>
    </row>
    <row r="347" customFormat="false" ht="11.25" hidden="false" customHeight="false" outlineLevel="0" collapsed="false">
      <c r="O347" s="43"/>
      <c r="P347" s="43"/>
      <c r="Q347" s="43"/>
    </row>
    <row r="348" customFormat="false" ht="11.25" hidden="false" customHeight="false" outlineLevel="0" collapsed="false">
      <c r="O348" s="43"/>
      <c r="P348" s="43"/>
      <c r="Q348" s="39"/>
    </row>
    <row r="349" customFormat="false" ht="11.25" hidden="false" customHeight="false" outlineLevel="0" collapsed="false">
      <c r="O349" s="43"/>
      <c r="P349" s="43"/>
      <c r="Q349" s="43"/>
    </row>
    <row r="350" customFormat="false" ht="11.25" hidden="false" customHeight="false" outlineLevel="0" collapsed="false">
      <c r="O350" s="43"/>
      <c r="P350" s="43"/>
      <c r="Q350" s="43"/>
    </row>
    <row r="351" customFormat="false" ht="11.25" hidden="false" customHeight="false" outlineLevel="0" collapsed="false">
      <c r="O351" s="43"/>
      <c r="P351" s="43"/>
      <c r="Q351" s="43"/>
    </row>
    <row r="352" customFormat="false" ht="11.25" hidden="false" customHeight="false" outlineLevel="0" collapsed="false">
      <c r="O352" s="43"/>
      <c r="P352" s="43"/>
      <c r="Q352" s="43"/>
    </row>
    <row r="353" customFormat="false" ht="11.25" hidden="false" customHeight="false" outlineLevel="0" collapsed="false">
      <c r="O353" s="43"/>
      <c r="P353" s="43"/>
      <c r="Q353" s="43"/>
    </row>
    <row r="354" customFormat="false" ht="11.25" hidden="false" customHeight="false" outlineLevel="0" collapsed="false">
      <c r="O354" s="43"/>
      <c r="P354" s="43"/>
      <c r="Q354" s="39"/>
    </row>
    <row r="355" customFormat="false" ht="11.25" hidden="false" customHeight="false" outlineLevel="0" collapsed="false">
      <c r="O355" s="43"/>
      <c r="P355" s="43"/>
      <c r="Q355" s="43"/>
    </row>
    <row r="356" customFormat="false" ht="11.25" hidden="false" customHeight="false" outlineLevel="0" collapsed="false">
      <c r="O356" s="43"/>
      <c r="P356" s="43"/>
      <c r="Q356" s="43"/>
    </row>
    <row r="357" customFormat="false" ht="11.25" hidden="false" customHeight="false" outlineLevel="0" collapsed="false">
      <c r="O357" s="43"/>
      <c r="P357" s="43"/>
      <c r="Q357" s="43"/>
    </row>
    <row r="358" customFormat="false" ht="11.25" hidden="false" customHeight="false" outlineLevel="0" collapsed="false">
      <c r="O358" s="43"/>
      <c r="P358" s="43"/>
      <c r="Q358" s="43"/>
    </row>
    <row r="359" customFormat="false" ht="11.25" hidden="false" customHeight="false" outlineLevel="0" collapsed="false">
      <c r="O359" s="43"/>
      <c r="P359" s="43"/>
      <c r="Q359" s="43"/>
    </row>
    <row r="360" customFormat="false" ht="11.25" hidden="false" customHeight="false" outlineLevel="0" collapsed="false">
      <c r="O360" s="43"/>
      <c r="P360" s="43"/>
      <c r="Q360" s="39"/>
    </row>
    <row r="361" customFormat="false" ht="11.25" hidden="false" customHeight="false" outlineLevel="0" collapsed="false">
      <c r="O361" s="43"/>
      <c r="P361" s="43"/>
      <c r="Q361" s="43"/>
    </row>
    <row r="362" customFormat="false" ht="11.25" hidden="false" customHeight="false" outlineLevel="0" collapsed="false">
      <c r="O362" s="43"/>
      <c r="P362" s="43"/>
      <c r="Q362" s="43"/>
    </row>
    <row r="363" customFormat="false" ht="11.25" hidden="false" customHeight="false" outlineLevel="0" collapsed="false">
      <c r="O363" s="43"/>
      <c r="P363" s="43"/>
      <c r="Q363" s="43"/>
    </row>
    <row r="364" customFormat="false" ht="11.25" hidden="false" customHeight="false" outlineLevel="0" collapsed="false">
      <c r="O364" s="43"/>
      <c r="P364" s="43"/>
      <c r="Q364" s="43"/>
    </row>
    <row r="365" customFormat="false" ht="11.25" hidden="false" customHeight="false" outlineLevel="0" collapsed="false">
      <c r="O365" s="43"/>
      <c r="P365" s="43"/>
      <c r="Q365" s="43"/>
    </row>
    <row r="366" customFormat="false" ht="11.25" hidden="false" customHeight="false" outlineLevel="0" collapsed="false">
      <c r="O366" s="43"/>
      <c r="P366" s="43"/>
      <c r="Q366" s="39"/>
    </row>
    <row r="367" customFormat="false" ht="11.25" hidden="false" customHeight="false" outlineLevel="0" collapsed="false">
      <c r="O367" s="43"/>
      <c r="P367" s="43"/>
      <c r="Q367" s="43"/>
    </row>
    <row r="368" customFormat="false" ht="11.25" hidden="false" customHeight="false" outlineLevel="0" collapsed="false">
      <c r="O368" s="43"/>
      <c r="P368" s="43"/>
      <c r="Q368" s="43"/>
    </row>
    <row r="369" customFormat="false" ht="11.25" hidden="false" customHeight="false" outlineLevel="0" collapsed="false">
      <c r="O369" s="43"/>
      <c r="P369" s="43"/>
      <c r="Q369" s="43"/>
    </row>
    <row r="370" customFormat="false" ht="11.25" hidden="false" customHeight="false" outlineLevel="0" collapsed="false">
      <c r="O370" s="43"/>
      <c r="P370" s="43"/>
      <c r="Q370" s="43"/>
    </row>
    <row r="371" customFormat="false" ht="11.25" hidden="false" customHeight="false" outlineLevel="0" collapsed="false">
      <c r="O371" s="43"/>
      <c r="P371" s="43"/>
      <c r="Q371" s="43"/>
    </row>
    <row r="372" customFormat="false" ht="11.25" hidden="false" customHeight="false" outlineLevel="0" collapsed="false">
      <c r="O372" s="43"/>
      <c r="P372" s="43"/>
      <c r="Q372" s="39"/>
    </row>
    <row r="373" customFormat="false" ht="11.25" hidden="false" customHeight="false" outlineLevel="0" collapsed="false">
      <c r="O373" s="43"/>
      <c r="P373" s="43"/>
      <c r="Q373" s="43"/>
    </row>
    <row r="374" customFormat="false" ht="11.25" hidden="false" customHeight="false" outlineLevel="0" collapsed="false">
      <c r="O374" s="43"/>
      <c r="P374" s="43"/>
      <c r="Q374" s="43"/>
    </row>
    <row r="375" customFormat="false" ht="11.25" hidden="false" customHeight="false" outlineLevel="0" collapsed="false">
      <c r="O375" s="43"/>
      <c r="P375" s="43"/>
      <c r="Q375" s="43"/>
    </row>
    <row r="376" customFormat="false" ht="11.25" hidden="false" customHeight="false" outlineLevel="0" collapsed="false">
      <c r="O376" s="43"/>
      <c r="P376" s="43"/>
      <c r="Q376" s="43"/>
    </row>
    <row r="377" customFormat="false" ht="11.25" hidden="false" customHeight="false" outlineLevel="0" collapsed="false">
      <c r="O377" s="43"/>
      <c r="P377" s="43"/>
      <c r="Q377" s="43"/>
    </row>
    <row r="378" customFormat="false" ht="11.25" hidden="false" customHeight="false" outlineLevel="0" collapsed="false">
      <c r="O378" s="43"/>
      <c r="P378" s="43"/>
      <c r="Q378" s="39"/>
    </row>
    <row r="379" customFormat="false" ht="11.25" hidden="false" customHeight="false" outlineLevel="0" collapsed="false">
      <c r="O379" s="43"/>
      <c r="P379" s="43"/>
      <c r="Q379" s="43"/>
    </row>
    <row r="380" customFormat="false" ht="11.25" hidden="false" customHeight="false" outlineLevel="0" collapsed="false">
      <c r="O380" s="43"/>
      <c r="P380" s="43"/>
      <c r="Q380" s="43"/>
    </row>
    <row r="381" customFormat="false" ht="11.25" hidden="false" customHeight="false" outlineLevel="0" collapsed="false">
      <c r="O381" s="43"/>
      <c r="P381" s="43"/>
      <c r="Q381" s="43"/>
    </row>
    <row r="382" customFormat="false" ht="11.25" hidden="false" customHeight="false" outlineLevel="0" collapsed="false">
      <c r="O382" s="43"/>
      <c r="P382" s="43"/>
      <c r="Q382" s="43"/>
    </row>
    <row r="383" customFormat="false" ht="11.25" hidden="false" customHeight="false" outlineLevel="0" collapsed="false">
      <c r="O383" s="43"/>
      <c r="P383" s="43"/>
      <c r="Q383" s="43"/>
    </row>
    <row r="384" customFormat="false" ht="11.25" hidden="false" customHeight="false" outlineLevel="0" collapsed="false">
      <c r="O384" s="43"/>
      <c r="P384" s="43"/>
      <c r="Q384" s="39"/>
    </row>
    <row r="385" customFormat="false" ht="11.25" hidden="false" customHeight="false" outlineLevel="0" collapsed="false">
      <c r="O385" s="43"/>
      <c r="P385" s="43"/>
      <c r="Q385" s="43"/>
    </row>
    <row r="386" customFormat="false" ht="11.25" hidden="false" customHeight="false" outlineLevel="0" collapsed="false">
      <c r="O386" s="43"/>
      <c r="P386" s="43"/>
      <c r="Q386" s="43"/>
    </row>
    <row r="387" customFormat="false" ht="11.25" hidden="false" customHeight="false" outlineLevel="0" collapsed="false">
      <c r="O387" s="43"/>
      <c r="P387" s="43"/>
      <c r="Q387" s="43"/>
    </row>
    <row r="388" customFormat="false" ht="11.25" hidden="false" customHeight="false" outlineLevel="0" collapsed="false">
      <c r="O388" s="43"/>
      <c r="P388" s="43"/>
      <c r="Q388" s="43"/>
    </row>
    <row r="389" customFormat="false" ht="11.25" hidden="false" customHeight="false" outlineLevel="0" collapsed="false">
      <c r="O389" s="43"/>
      <c r="P389" s="43"/>
      <c r="Q389" s="43"/>
    </row>
    <row r="390" customFormat="false" ht="11.25" hidden="false" customHeight="false" outlineLevel="0" collapsed="false">
      <c r="O390" s="43"/>
      <c r="P390" s="43"/>
      <c r="Q390" s="39"/>
    </row>
    <row r="391" customFormat="false" ht="11.25" hidden="false" customHeight="false" outlineLevel="0" collapsed="false">
      <c r="O391" s="43"/>
      <c r="P391" s="43"/>
      <c r="Q391" s="43"/>
    </row>
    <row r="392" customFormat="false" ht="11.25" hidden="false" customHeight="false" outlineLevel="0" collapsed="false">
      <c r="O392" s="43"/>
      <c r="P392" s="43"/>
      <c r="Q392" s="43"/>
    </row>
    <row r="393" customFormat="false" ht="11.25" hidden="false" customHeight="false" outlineLevel="0" collapsed="false">
      <c r="O393" s="43"/>
      <c r="P393" s="43"/>
      <c r="Q393" s="43"/>
    </row>
    <row r="394" customFormat="false" ht="11.25" hidden="false" customHeight="false" outlineLevel="0" collapsed="false">
      <c r="O394" s="43"/>
      <c r="P394" s="43"/>
      <c r="Q394" s="43"/>
    </row>
    <row r="395" customFormat="false" ht="11.25" hidden="false" customHeight="false" outlineLevel="0" collapsed="false">
      <c r="O395" s="43"/>
      <c r="P395" s="43"/>
      <c r="Q395" s="43"/>
    </row>
    <row r="396" customFormat="false" ht="11.25" hidden="false" customHeight="false" outlineLevel="0" collapsed="false">
      <c r="O396" s="43"/>
      <c r="P396" s="43"/>
      <c r="Q396" s="39"/>
    </row>
    <row r="397" customFormat="false" ht="11.25" hidden="false" customHeight="false" outlineLevel="0" collapsed="false">
      <c r="O397" s="43"/>
      <c r="P397" s="43"/>
      <c r="Q397" s="43"/>
    </row>
    <row r="398" customFormat="false" ht="11.25" hidden="false" customHeight="false" outlineLevel="0" collapsed="false">
      <c r="O398" s="43"/>
      <c r="P398" s="43"/>
      <c r="Q398" s="43"/>
    </row>
    <row r="399" customFormat="false" ht="11.25" hidden="false" customHeight="false" outlineLevel="0" collapsed="false">
      <c r="O399" s="43"/>
      <c r="P399" s="43"/>
      <c r="Q399" s="43"/>
    </row>
    <row r="400" customFormat="false" ht="11.25" hidden="false" customHeight="false" outlineLevel="0" collapsed="false">
      <c r="O400" s="43"/>
      <c r="P400" s="43"/>
      <c r="Q400" s="43"/>
    </row>
    <row r="401" customFormat="false" ht="11.25" hidden="false" customHeight="false" outlineLevel="0" collapsed="false">
      <c r="O401" s="43"/>
      <c r="P401" s="43"/>
      <c r="Q401" s="43"/>
    </row>
    <row r="402" customFormat="false" ht="11.25" hidden="false" customHeight="false" outlineLevel="0" collapsed="false">
      <c r="O402" s="43"/>
      <c r="P402" s="43"/>
      <c r="Q402" s="39"/>
    </row>
    <row r="403" customFormat="false" ht="11.25" hidden="false" customHeight="false" outlineLevel="0" collapsed="false">
      <c r="O403" s="43"/>
      <c r="P403" s="43"/>
      <c r="Q403" s="43"/>
    </row>
    <row r="404" customFormat="false" ht="11.25" hidden="false" customHeight="false" outlineLevel="0" collapsed="false">
      <c r="O404" s="43"/>
      <c r="P404" s="43"/>
      <c r="Q404" s="43"/>
    </row>
    <row r="405" customFormat="false" ht="11.25" hidden="false" customHeight="false" outlineLevel="0" collapsed="false">
      <c r="O405" s="43"/>
      <c r="P405" s="43"/>
      <c r="Q405" s="43"/>
    </row>
    <row r="406" customFormat="false" ht="11.25" hidden="false" customHeight="false" outlineLevel="0" collapsed="false">
      <c r="O406" s="43"/>
      <c r="P406" s="43"/>
      <c r="Q406" s="43"/>
    </row>
    <row r="407" customFormat="false" ht="11.25" hidden="false" customHeight="false" outlineLevel="0" collapsed="false">
      <c r="O407" s="43"/>
      <c r="P407" s="43"/>
      <c r="Q407" s="43"/>
    </row>
    <row r="408" customFormat="false" ht="11.25" hidden="false" customHeight="false" outlineLevel="0" collapsed="false">
      <c r="O408" s="43"/>
      <c r="P408" s="43"/>
      <c r="Q408" s="39"/>
    </row>
    <row r="409" customFormat="false" ht="11.25" hidden="false" customHeight="false" outlineLevel="0" collapsed="false">
      <c r="O409" s="43"/>
      <c r="P409" s="43"/>
      <c r="Q409" s="43"/>
    </row>
    <row r="410" customFormat="false" ht="11.25" hidden="false" customHeight="false" outlineLevel="0" collapsed="false">
      <c r="O410" s="43"/>
      <c r="P410" s="43"/>
      <c r="Q410" s="43"/>
    </row>
    <row r="411" customFormat="false" ht="11.25" hidden="false" customHeight="false" outlineLevel="0" collapsed="false">
      <c r="O411" s="43"/>
      <c r="P411" s="43"/>
      <c r="Q411" s="43"/>
    </row>
    <row r="412" customFormat="false" ht="11.25" hidden="false" customHeight="false" outlineLevel="0" collapsed="false">
      <c r="O412" s="43"/>
      <c r="P412" s="43"/>
      <c r="Q412" s="43"/>
    </row>
    <row r="413" customFormat="false" ht="11.25" hidden="false" customHeight="false" outlineLevel="0" collapsed="false">
      <c r="O413" s="43"/>
      <c r="P413" s="43"/>
      <c r="Q413" s="43"/>
    </row>
    <row r="414" customFormat="false" ht="11.25" hidden="false" customHeight="false" outlineLevel="0" collapsed="false">
      <c r="O414" s="43"/>
      <c r="P414" s="43"/>
      <c r="Q414" s="39"/>
    </row>
    <row r="415" customFormat="false" ht="11.25" hidden="false" customHeight="false" outlineLevel="0" collapsed="false">
      <c r="O415" s="43"/>
      <c r="P415" s="43"/>
      <c r="Q415" s="43"/>
    </row>
    <row r="416" customFormat="false" ht="11.25" hidden="false" customHeight="false" outlineLevel="0" collapsed="false">
      <c r="O416" s="43"/>
      <c r="P416" s="43"/>
      <c r="Q416" s="43"/>
    </row>
    <row r="417" customFormat="false" ht="11.25" hidden="false" customHeight="false" outlineLevel="0" collapsed="false">
      <c r="O417" s="43"/>
      <c r="P417" s="43"/>
      <c r="Q417" s="43"/>
    </row>
    <row r="418" customFormat="false" ht="11.25" hidden="false" customHeight="false" outlineLevel="0" collapsed="false">
      <c r="O418" s="43"/>
      <c r="P418" s="43"/>
      <c r="Q418" s="43"/>
    </row>
    <row r="419" customFormat="false" ht="11.25" hidden="false" customHeight="false" outlineLevel="0" collapsed="false">
      <c r="O419" s="43"/>
      <c r="P419" s="43"/>
      <c r="Q419" s="43"/>
    </row>
    <row r="420" customFormat="false" ht="11.25" hidden="false" customHeight="false" outlineLevel="0" collapsed="false">
      <c r="O420" s="43"/>
      <c r="P420" s="43"/>
      <c r="Q420" s="39"/>
    </row>
    <row r="421" customFormat="false" ht="11.25" hidden="false" customHeight="false" outlineLevel="0" collapsed="false">
      <c r="O421" s="43"/>
      <c r="P421" s="43"/>
      <c r="Q421" s="43"/>
    </row>
    <row r="422" customFormat="false" ht="11.25" hidden="false" customHeight="false" outlineLevel="0" collapsed="false">
      <c r="O422" s="43"/>
      <c r="P422" s="43"/>
      <c r="Q422" s="43"/>
    </row>
    <row r="423" customFormat="false" ht="11.25" hidden="false" customHeight="false" outlineLevel="0" collapsed="false">
      <c r="O423" s="43"/>
      <c r="P423" s="43"/>
      <c r="Q423" s="43"/>
    </row>
    <row r="424" customFormat="false" ht="11.25" hidden="false" customHeight="false" outlineLevel="0" collapsed="false">
      <c r="O424" s="43"/>
      <c r="P424" s="43"/>
      <c r="Q424" s="43"/>
    </row>
    <row r="425" customFormat="false" ht="11.25" hidden="false" customHeight="false" outlineLevel="0" collapsed="false">
      <c r="O425" s="43"/>
      <c r="P425" s="43"/>
      <c r="Q425" s="43"/>
    </row>
    <row r="426" customFormat="false" ht="11.25" hidden="false" customHeight="false" outlineLevel="0" collapsed="false">
      <c r="O426" s="43"/>
      <c r="P426" s="43"/>
      <c r="Q426" s="39"/>
    </row>
    <row r="427" customFormat="false" ht="11.25" hidden="false" customHeight="false" outlineLevel="0" collapsed="false">
      <c r="O427" s="43"/>
      <c r="P427" s="43"/>
      <c r="Q427" s="43"/>
    </row>
    <row r="428" customFormat="false" ht="11.25" hidden="false" customHeight="false" outlineLevel="0" collapsed="false">
      <c r="O428" s="43"/>
      <c r="P428" s="43"/>
      <c r="Q428" s="43"/>
    </row>
    <row r="429" customFormat="false" ht="11.25" hidden="false" customHeight="false" outlineLevel="0" collapsed="false">
      <c r="O429" s="43"/>
      <c r="P429" s="43"/>
      <c r="Q429" s="43"/>
    </row>
    <row r="430" customFormat="false" ht="11.25" hidden="false" customHeight="false" outlineLevel="0" collapsed="false">
      <c r="O430" s="43"/>
      <c r="P430" s="43"/>
      <c r="Q430" s="43"/>
    </row>
    <row r="431" customFormat="false" ht="11.25" hidden="false" customHeight="false" outlineLevel="0" collapsed="false">
      <c r="O431" s="43"/>
      <c r="P431" s="43"/>
      <c r="Q431" s="43"/>
    </row>
    <row r="432" customFormat="false" ht="11.25" hidden="false" customHeight="false" outlineLevel="0" collapsed="false">
      <c r="O432" s="43"/>
      <c r="P432" s="43"/>
      <c r="Q432" s="39"/>
    </row>
    <row r="433" customFormat="false" ht="11.25" hidden="false" customHeight="false" outlineLevel="0" collapsed="false">
      <c r="O433" s="43"/>
      <c r="P433" s="43"/>
      <c r="Q433" s="43"/>
    </row>
    <row r="434" customFormat="false" ht="11.25" hidden="false" customHeight="false" outlineLevel="0" collapsed="false">
      <c r="O434" s="43"/>
      <c r="P434" s="43"/>
      <c r="Q434" s="43"/>
    </row>
    <row r="435" customFormat="false" ht="11.25" hidden="false" customHeight="false" outlineLevel="0" collapsed="false">
      <c r="O435" s="43"/>
      <c r="P435" s="43"/>
      <c r="Q435" s="43"/>
    </row>
    <row r="436" customFormat="false" ht="11.25" hidden="false" customHeight="false" outlineLevel="0" collapsed="false">
      <c r="O436" s="43"/>
      <c r="P436" s="43"/>
      <c r="Q436" s="43"/>
    </row>
    <row r="437" customFormat="false" ht="11.25" hidden="false" customHeight="false" outlineLevel="0" collapsed="false">
      <c r="O437" s="43"/>
      <c r="P437" s="43"/>
      <c r="Q437" s="43"/>
    </row>
    <row r="438" customFormat="false" ht="11.25" hidden="false" customHeight="false" outlineLevel="0" collapsed="false">
      <c r="O438" s="43"/>
      <c r="P438" s="43"/>
      <c r="Q438" s="39"/>
    </row>
    <row r="439" customFormat="false" ht="11.25" hidden="false" customHeight="false" outlineLevel="0" collapsed="false">
      <c r="O439" s="43"/>
      <c r="P439" s="43"/>
      <c r="Q439" s="43"/>
    </row>
    <row r="440" customFormat="false" ht="11.25" hidden="false" customHeight="false" outlineLevel="0" collapsed="false">
      <c r="O440" s="43"/>
      <c r="P440" s="43"/>
      <c r="Q440" s="43"/>
    </row>
    <row r="441" customFormat="false" ht="11.25" hidden="false" customHeight="false" outlineLevel="0" collapsed="false">
      <c r="O441" s="43"/>
      <c r="P441" s="43"/>
      <c r="Q441" s="43"/>
    </row>
    <row r="442" customFormat="false" ht="11.25" hidden="false" customHeight="false" outlineLevel="0" collapsed="false">
      <c r="O442" s="43"/>
      <c r="P442" s="43"/>
      <c r="Q442" s="43"/>
    </row>
    <row r="443" customFormat="false" ht="11.25" hidden="false" customHeight="false" outlineLevel="0" collapsed="false">
      <c r="O443" s="43"/>
      <c r="P443" s="43"/>
      <c r="Q443" s="43"/>
    </row>
    <row r="444" customFormat="false" ht="11.25" hidden="false" customHeight="false" outlineLevel="0" collapsed="false">
      <c r="O444" s="43"/>
      <c r="P444" s="43"/>
      <c r="Q444" s="39"/>
    </row>
    <row r="445" customFormat="false" ht="11.25" hidden="false" customHeight="false" outlineLevel="0" collapsed="false">
      <c r="O445" s="43"/>
      <c r="P445" s="43"/>
      <c r="Q445" s="43"/>
    </row>
    <row r="446" customFormat="false" ht="11.25" hidden="false" customHeight="false" outlineLevel="0" collapsed="false">
      <c r="O446" s="43"/>
      <c r="P446" s="43"/>
      <c r="Q446" s="43"/>
    </row>
    <row r="447" customFormat="false" ht="11.25" hidden="false" customHeight="false" outlineLevel="0" collapsed="false">
      <c r="O447" s="43"/>
      <c r="P447" s="43"/>
      <c r="Q447" s="43"/>
    </row>
    <row r="448" customFormat="false" ht="11.25" hidden="false" customHeight="false" outlineLevel="0" collapsed="false">
      <c r="O448" s="43"/>
      <c r="P448" s="43"/>
      <c r="Q448" s="43"/>
    </row>
    <row r="449" customFormat="false" ht="11.25" hidden="false" customHeight="false" outlineLevel="0" collapsed="false">
      <c r="O449" s="43"/>
      <c r="P449" s="43"/>
      <c r="Q449" s="43"/>
    </row>
    <row r="450" customFormat="false" ht="11.25" hidden="false" customHeight="false" outlineLevel="0" collapsed="false">
      <c r="O450" s="43"/>
      <c r="P450" s="43"/>
      <c r="Q450" s="39"/>
    </row>
    <row r="451" customFormat="false" ht="11.25" hidden="false" customHeight="false" outlineLevel="0" collapsed="false">
      <c r="O451" s="43"/>
      <c r="P451" s="43"/>
      <c r="Q451" s="43"/>
    </row>
    <row r="452" customFormat="false" ht="11.25" hidden="false" customHeight="false" outlineLevel="0" collapsed="false">
      <c r="O452" s="43"/>
      <c r="P452" s="43"/>
      <c r="Q452" s="43"/>
    </row>
    <row r="453" customFormat="false" ht="11.25" hidden="false" customHeight="false" outlineLevel="0" collapsed="false">
      <c r="O453" s="43"/>
      <c r="P453" s="43"/>
      <c r="Q453" s="43"/>
    </row>
    <row r="454" customFormat="false" ht="11.25" hidden="false" customHeight="false" outlineLevel="0" collapsed="false">
      <c r="O454" s="43"/>
      <c r="P454" s="43"/>
      <c r="Q454" s="43"/>
    </row>
    <row r="455" customFormat="false" ht="11.25" hidden="false" customHeight="false" outlineLevel="0" collapsed="false">
      <c r="O455" s="43"/>
      <c r="P455" s="43"/>
      <c r="Q455" s="43"/>
    </row>
    <row r="456" customFormat="false" ht="11.25" hidden="false" customHeight="false" outlineLevel="0" collapsed="false">
      <c r="O456" s="43"/>
      <c r="P456" s="43"/>
      <c r="Q456" s="39"/>
    </row>
    <row r="457" customFormat="false" ht="11.25" hidden="false" customHeight="false" outlineLevel="0" collapsed="false">
      <c r="O457" s="43"/>
      <c r="P457" s="43"/>
      <c r="Q457" s="43"/>
    </row>
    <row r="458" customFormat="false" ht="11.25" hidden="false" customHeight="false" outlineLevel="0" collapsed="false">
      <c r="O458" s="43"/>
      <c r="P458" s="43"/>
      <c r="Q458" s="43"/>
    </row>
    <row r="459" customFormat="false" ht="11.25" hidden="false" customHeight="false" outlineLevel="0" collapsed="false">
      <c r="O459" s="43"/>
      <c r="P459" s="43"/>
      <c r="Q459" s="43"/>
    </row>
    <row r="460" customFormat="false" ht="11.25" hidden="false" customHeight="false" outlineLevel="0" collapsed="false">
      <c r="O460" s="43"/>
      <c r="P460" s="43"/>
      <c r="Q460" s="43"/>
    </row>
    <row r="461" customFormat="false" ht="11.25" hidden="false" customHeight="false" outlineLevel="0" collapsed="false">
      <c r="O461" s="43"/>
      <c r="P461" s="43"/>
      <c r="Q461" s="43"/>
    </row>
    <row r="462" customFormat="false" ht="11.25" hidden="false" customHeight="false" outlineLevel="0" collapsed="false">
      <c r="O462" s="43"/>
      <c r="P462" s="43"/>
      <c r="Q462" s="39"/>
    </row>
    <row r="463" customFormat="false" ht="11.25" hidden="false" customHeight="false" outlineLevel="0" collapsed="false">
      <c r="O463" s="43"/>
      <c r="P463" s="43"/>
      <c r="Q463" s="43"/>
    </row>
    <row r="464" customFormat="false" ht="11.25" hidden="false" customHeight="false" outlineLevel="0" collapsed="false">
      <c r="O464" s="43"/>
      <c r="P464" s="43"/>
      <c r="Q464" s="43"/>
    </row>
    <row r="465" customFormat="false" ht="11.25" hidden="false" customHeight="false" outlineLevel="0" collapsed="false">
      <c r="O465" s="43"/>
      <c r="P465" s="43"/>
      <c r="Q465" s="43"/>
    </row>
    <row r="466" customFormat="false" ht="11.25" hidden="false" customHeight="false" outlineLevel="0" collapsed="false">
      <c r="O466" s="43"/>
      <c r="P466" s="43"/>
      <c r="Q466" s="43"/>
    </row>
    <row r="467" customFormat="false" ht="11.25" hidden="false" customHeight="false" outlineLevel="0" collapsed="false">
      <c r="O467" s="43"/>
      <c r="P467" s="43"/>
      <c r="Q467" s="43"/>
    </row>
    <row r="468" customFormat="false" ht="11.25" hidden="false" customHeight="false" outlineLevel="0" collapsed="false">
      <c r="O468" s="43"/>
      <c r="P468" s="43"/>
      <c r="Q468" s="39"/>
    </row>
    <row r="469" customFormat="false" ht="11.25" hidden="false" customHeight="false" outlineLevel="0" collapsed="false">
      <c r="O469" s="43"/>
      <c r="P469" s="43"/>
      <c r="Q469" s="43"/>
    </row>
    <row r="470" customFormat="false" ht="11.25" hidden="false" customHeight="false" outlineLevel="0" collapsed="false">
      <c r="O470" s="43"/>
      <c r="P470" s="43"/>
      <c r="Q470" s="43"/>
    </row>
    <row r="471" customFormat="false" ht="11.25" hidden="false" customHeight="false" outlineLevel="0" collapsed="false">
      <c r="O471" s="43"/>
      <c r="P471" s="43"/>
      <c r="Q471" s="43"/>
    </row>
    <row r="472" customFormat="false" ht="11.25" hidden="false" customHeight="false" outlineLevel="0" collapsed="false">
      <c r="O472" s="43"/>
      <c r="P472" s="43"/>
      <c r="Q472" s="43"/>
    </row>
    <row r="473" customFormat="false" ht="11.25" hidden="false" customHeight="false" outlineLevel="0" collapsed="false">
      <c r="O473" s="43"/>
      <c r="P473" s="43"/>
      <c r="Q473" s="43"/>
    </row>
    <row r="474" customFormat="false" ht="11.25" hidden="false" customHeight="false" outlineLevel="0" collapsed="false">
      <c r="O474" s="43"/>
      <c r="P474" s="43"/>
      <c r="Q474" s="39"/>
    </row>
    <row r="475" customFormat="false" ht="11.25" hidden="false" customHeight="false" outlineLevel="0" collapsed="false">
      <c r="O475" s="43"/>
      <c r="P475" s="43"/>
      <c r="Q475" s="43"/>
    </row>
    <row r="476" customFormat="false" ht="11.25" hidden="false" customHeight="false" outlineLevel="0" collapsed="false">
      <c r="O476" s="43"/>
      <c r="P476" s="43"/>
      <c r="Q476" s="43"/>
    </row>
    <row r="477" customFormat="false" ht="11.25" hidden="false" customHeight="false" outlineLevel="0" collapsed="false">
      <c r="O477" s="43"/>
      <c r="P477" s="43"/>
      <c r="Q477" s="43"/>
    </row>
    <row r="478" customFormat="false" ht="11.25" hidden="false" customHeight="false" outlineLevel="0" collapsed="false">
      <c r="O478" s="43"/>
      <c r="P478" s="43"/>
      <c r="Q478" s="43"/>
    </row>
    <row r="479" customFormat="false" ht="11.25" hidden="false" customHeight="false" outlineLevel="0" collapsed="false">
      <c r="O479" s="43"/>
      <c r="P479" s="43"/>
      <c r="Q479" s="43"/>
    </row>
    <row r="480" customFormat="false" ht="11.25" hidden="false" customHeight="false" outlineLevel="0" collapsed="false">
      <c r="O480" s="43"/>
      <c r="P480" s="43"/>
      <c r="Q480" s="39"/>
    </row>
    <row r="481" customFormat="false" ht="11.25" hidden="false" customHeight="false" outlineLevel="0" collapsed="false">
      <c r="O481" s="43"/>
      <c r="P481" s="43"/>
      <c r="Q481" s="43"/>
    </row>
    <row r="482" customFormat="false" ht="11.25" hidden="false" customHeight="false" outlineLevel="0" collapsed="false">
      <c r="O482" s="43"/>
      <c r="P482" s="43"/>
      <c r="Q482" s="43"/>
    </row>
    <row r="483" customFormat="false" ht="11.25" hidden="false" customHeight="false" outlineLevel="0" collapsed="false">
      <c r="O483" s="43"/>
      <c r="P483" s="43"/>
      <c r="Q483" s="43"/>
    </row>
    <row r="484" customFormat="false" ht="11.25" hidden="false" customHeight="false" outlineLevel="0" collapsed="false">
      <c r="O484" s="43"/>
      <c r="P484" s="43"/>
      <c r="Q484" s="43"/>
    </row>
    <row r="485" customFormat="false" ht="11.25" hidden="false" customHeight="false" outlineLevel="0" collapsed="false">
      <c r="O485" s="43"/>
      <c r="P485" s="43"/>
      <c r="Q485" s="43"/>
    </row>
    <row r="486" customFormat="false" ht="11.25" hidden="false" customHeight="false" outlineLevel="0" collapsed="false">
      <c r="O486" s="43"/>
      <c r="P486" s="43"/>
      <c r="Q486" s="39"/>
    </row>
    <row r="487" customFormat="false" ht="11.25" hidden="false" customHeight="false" outlineLevel="0" collapsed="false">
      <c r="O487" s="43"/>
      <c r="P487" s="43"/>
      <c r="Q487" s="43"/>
    </row>
    <row r="488" customFormat="false" ht="11.25" hidden="false" customHeight="false" outlineLevel="0" collapsed="false">
      <c r="O488" s="43"/>
      <c r="P488" s="43"/>
      <c r="Q488" s="43"/>
    </row>
    <row r="489" customFormat="false" ht="11.25" hidden="false" customHeight="false" outlineLevel="0" collapsed="false">
      <c r="O489" s="43"/>
      <c r="P489" s="43"/>
      <c r="Q489" s="43"/>
    </row>
    <row r="490" customFormat="false" ht="11.25" hidden="false" customHeight="false" outlineLevel="0" collapsed="false">
      <c r="O490" s="43"/>
      <c r="P490" s="43"/>
      <c r="Q490" s="43"/>
    </row>
    <row r="491" customFormat="false" ht="11.25" hidden="false" customHeight="false" outlineLevel="0" collapsed="false">
      <c r="O491" s="43"/>
      <c r="P491" s="43"/>
      <c r="Q491" s="43"/>
    </row>
    <row r="492" customFormat="false" ht="11.25" hidden="false" customHeight="false" outlineLevel="0" collapsed="false">
      <c r="O492" s="43"/>
      <c r="P492" s="43"/>
      <c r="Q492" s="39"/>
    </row>
    <row r="493" customFormat="false" ht="11.25" hidden="false" customHeight="false" outlineLevel="0" collapsed="false">
      <c r="O493" s="43"/>
      <c r="P493" s="43"/>
      <c r="Q493" s="43"/>
    </row>
    <row r="494" customFormat="false" ht="11.25" hidden="false" customHeight="false" outlineLevel="0" collapsed="false">
      <c r="O494" s="43"/>
      <c r="P494" s="43"/>
      <c r="Q494" s="43"/>
    </row>
    <row r="495" customFormat="false" ht="11.25" hidden="false" customHeight="false" outlineLevel="0" collapsed="false">
      <c r="O495" s="43"/>
      <c r="P495" s="43"/>
      <c r="Q495" s="43"/>
    </row>
    <row r="496" customFormat="false" ht="11.25" hidden="false" customHeight="false" outlineLevel="0" collapsed="false">
      <c r="O496" s="43"/>
      <c r="P496" s="43"/>
      <c r="Q496" s="43"/>
    </row>
    <row r="497" customFormat="false" ht="11.25" hidden="false" customHeight="false" outlineLevel="0" collapsed="false">
      <c r="O497" s="43"/>
      <c r="P497" s="43"/>
      <c r="Q497" s="43"/>
    </row>
    <row r="498" customFormat="false" ht="11.25" hidden="false" customHeight="false" outlineLevel="0" collapsed="false">
      <c r="O498" s="43"/>
      <c r="P498" s="43"/>
      <c r="Q498" s="39"/>
    </row>
    <row r="499" customFormat="false" ht="11.25" hidden="false" customHeight="false" outlineLevel="0" collapsed="false">
      <c r="O499" s="43"/>
      <c r="P499" s="43"/>
      <c r="Q499" s="43"/>
    </row>
    <row r="500" customFormat="false" ht="11.25" hidden="false" customHeight="false" outlineLevel="0" collapsed="false">
      <c r="O500" s="43"/>
      <c r="P500" s="43"/>
      <c r="Q500" s="43"/>
    </row>
    <row r="501" customFormat="false" ht="11.25" hidden="false" customHeight="false" outlineLevel="0" collapsed="false">
      <c r="O501" s="43"/>
      <c r="P501" s="43"/>
      <c r="Q501" s="43"/>
    </row>
    <row r="502" customFormat="false" ht="11.25" hidden="false" customHeight="false" outlineLevel="0" collapsed="false">
      <c r="O502" s="43"/>
      <c r="P502" s="43"/>
      <c r="Q502" s="43"/>
    </row>
    <row r="503" customFormat="false" ht="11.25" hidden="false" customHeight="false" outlineLevel="0" collapsed="false">
      <c r="O503" s="43"/>
      <c r="P503" s="43"/>
      <c r="Q503" s="43"/>
    </row>
    <row r="504" customFormat="false" ht="11.25" hidden="false" customHeight="false" outlineLevel="0" collapsed="false">
      <c r="O504" s="43"/>
      <c r="P504" s="43"/>
      <c r="Q504" s="39"/>
    </row>
    <row r="505" customFormat="false" ht="11.25" hidden="false" customHeight="false" outlineLevel="0" collapsed="false">
      <c r="O505" s="43"/>
      <c r="P505" s="43"/>
      <c r="Q505" s="43"/>
    </row>
    <row r="506" customFormat="false" ht="11.25" hidden="false" customHeight="false" outlineLevel="0" collapsed="false">
      <c r="O506" s="43"/>
      <c r="P506" s="43"/>
      <c r="Q506" s="43"/>
    </row>
    <row r="507" customFormat="false" ht="11.25" hidden="false" customHeight="false" outlineLevel="0" collapsed="false">
      <c r="O507" s="43"/>
      <c r="P507" s="43"/>
      <c r="Q507" s="43"/>
    </row>
    <row r="508" customFormat="false" ht="11.25" hidden="false" customHeight="false" outlineLevel="0" collapsed="false">
      <c r="O508" s="43"/>
      <c r="P508" s="43"/>
      <c r="Q508" s="43"/>
    </row>
    <row r="509" customFormat="false" ht="11.25" hidden="false" customHeight="false" outlineLevel="0" collapsed="false">
      <c r="O509" s="43"/>
      <c r="P509" s="43"/>
      <c r="Q509" s="43"/>
    </row>
    <row r="510" customFormat="false" ht="11.25" hidden="false" customHeight="false" outlineLevel="0" collapsed="false">
      <c r="O510" s="43"/>
      <c r="P510" s="43"/>
      <c r="Q510" s="39"/>
    </row>
    <row r="511" customFormat="false" ht="11.25" hidden="false" customHeight="false" outlineLevel="0" collapsed="false">
      <c r="O511" s="43"/>
      <c r="P511" s="43"/>
      <c r="Q511" s="43"/>
    </row>
    <row r="512" customFormat="false" ht="11.25" hidden="false" customHeight="false" outlineLevel="0" collapsed="false">
      <c r="O512" s="43"/>
      <c r="P512" s="43"/>
      <c r="Q512" s="43"/>
    </row>
    <row r="513" customFormat="false" ht="11.25" hidden="false" customHeight="false" outlineLevel="0" collapsed="false">
      <c r="O513" s="43"/>
      <c r="P513" s="43"/>
      <c r="Q513" s="43"/>
    </row>
    <row r="514" customFormat="false" ht="11.25" hidden="false" customHeight="false" outlineLevel="0" collapsed="false">
      <c r="O514" s="43"/>
      <c r="P514" s="43"/>
      <c r="Q514" s="43"/>
    </row>
    <row r="515" customFormat="false" ht="11.25" hidden="false" customHeight="false" outlineLevel="0" collapsed="false">
      <c r="O515" s="43"/>
      <c r="P515" s="43"/>
      <c r="Q515" s="43"/>
    </row>
    <row r="516" customFormat="false" ht="11.25" hidden="false" customHeight="false" outlineLevel="0" collapsed="false">
      <c r="O516" s="43"/>
      <c r="P516" s="43"/>
      <c r="Q516" s="39"/>
    </row>
    <row r="517" customFormat="false" ht="11.25" hidden="false" customHeight="false" outlineLevel="0" collapsed="false">
      <c r="O517" s="43"/>
      <c r="P517" s="43"/>
      <c r="Q517" s="43"/>
    </row>
    <row r="518" customFormat="false" ht="11.25" hidden="false" customHeight="false" outlineLevel="0" collapsed="false">
      <c r="O518" s="43"/>
      <c r="P518" s="43"/>
      <c r="Q518" s="43"/>
    </row>
    <row r="519" customFormat="false" ht="11.25" hidden="false" customHeight="false" outlineLevel="0" collapsed="false">
      <c r="O519" s="43"/>
      <c r="P519" s="43"/>
      <c r="Q519" s="43"/>
    </row>
    <row r="520" customFormat="false" ht="11.25" hidden="false" customHeight="false" outlineLevel="0" collapsed="false">
      <c r="O520" s="43"/>
      <c r="P520" s="43"/>
      <c r="Q520" s="43"/>
    </row>
    <row r="521" customFormat="false" ht="11.25" hidden="false" customHeight="false" outlineLevel="0" collapsed="false">
      <c r="O521" s="43"/>
      <c r="P521" s="43"/>
      <c r="Q521" s="43"/>
    </row>
    <row r="522" customFormat="false" ht="11.25" hidden="false" customHeight="false" outlineLevel="0" collapsed="false">
      <c r="O522" s="43"/>
      <c r="P522" s="43"/>
      <c r="Q522" s="39"/>
    </row>
    <row r="523" customFormat="false" ht="11.25" hidden="false" customHeight="false" outlineLevel="0" collapsed="false">
      <c r="O523" s="43"/>
      <c r="P523" s="43"/>
      <c r="Q523" s="43"/>
    </row>
    <row r="524" customFormat="false" ht="11.25" hidden="false" customHeight="false" outlineLevel="0" collapsed="false">
      <c r="O524" s="43"/>
      <c r="P524" s="43"/>
      <c r="Q524" s="43"/>
    </row>
    <row r="525" customFormat="false" ht="11.25" hidden="false" customHeight="false" outlineLevel="0" collapsed="false">
      <c r="O525" s="43"/>
      <c r="P525" s="43"/>
      <c r="Q525" s="43"/>
    </row>
    <row r="526" customFormat="false" ht="11.25" hidden="false" customHeight="false" outlineLevel="0" collapsed="false">
      <c r="O526" s="43"/>
      <c r="P526" s="43"/>
      <c r="Q526" s="43"/>
    </row>
    <row r="527" customFormat="false" ht="11.25" hidden="false" customHeight="false" outlineLevel="0" collapsed="false">
      <c r="O527" s="43"/>
      <c r="P527" s="43"/>
      <c r="Q527" s="43"/>
    </row>
    <row r="528" customFormat="false" ht="11.25" hidden="false" customHeight="false" outlineLevel="0" collapsed="false">
      <c r="O528" s="43"/>
      <c r="P528" s="43"/>
      <c r="Q528" s="39"/>
    </row>
    <row r="529" customFormat="false" ht="11.25" hidden="false" customHeight="false" outlineLevel="0" collapsed="false">
      <c r="O529" s="43"/>
      <c r="P529" s="43"/>
      <c r="Q529" s="43"/>
    </row>
    <row r="530" customFormat="false" ht="11.25" hidden="false" customHeight="false" outlineLevel="0" collapsed="false">
      <c r="O530" s="43"/>
      <c r="P530" s="43"/>
      <c r="Q530" s="43"/>
    </row>
    <row r="531" customFormat="false" ht="11.25" hidden="false" customHeight="false" outlineLevel="0" collapsed="false">
      <c r="O531" s="43"/>
      <c r="P531" s="43"/>
      <c r="Q531" s="43"/>
    </row>
    <row r="532" customFormat="false" ht="11.25" hidden="false" customHeight="false" outlineLevel="0" collapsed="false">
      <c r="O532" s="43"/>
      <c r="P532" s="43"/>
      <c r="Q532" s="43"/>
    </row>
    <row r="533" customFormat="false" ht="11.25" hidden="false" customHeight="false" outlineLevel="0" collapsed="false">
      <c r="O533" s="43"/>
      <c r="P533" s="43"/>
      <c r="Q533" s="43"/>
    </row>
    <row r="534" customFormat="false" ht="11.25" hidden="false" customHeight="false" outlineLevel="0" collapsed="false">
      <c r="O534" s="43"/>
      <c r="P534" s="43"/>
      <c r="Q534" s="39"/>
    </row>
    <row r="535" customFormat="false" ht="11.25" hidden="false" customHeight="false" outlineLevel="0" collapsed="false">
      <c r="O535" s="43"/>
      <c r="P535" s="43"/>
      <c r="Q535" s="43"/>
    </row>
    <row r="536" customFormat="false" ht="11.25" hidden="false" customHeight="false" outlineLevel="0" collapsed="false">
      <c r="O536" s="43"/>
      <c r="P536" s="43"/>
      <c r="Q536" s="43"/>
    </row>
    <row r="537" customFormat="false" ht="11.25" hidden="false" customHeight="false" outlineLevel="0" collapsed="false">
      <c r="O537" s="43"/>
      <c r="P537" s="43"/>
      <c r="Q537" s="43"/>
    </row>
    <row r="538" customFormat="false" ht="11.25" hidden="false" customHeight="false" outlineLevel="0" collapsed="false">
      <c r="O538" s="43"/>
      <c r="P538" s="43"/>
      <c r="Q538" s="43"/>
    </row>
    <row r="539" customFormat="false" ht="11.25" hidden="false" customHeight="false" outlineLevel="0" collapsed="false">
      <c r="O539" s="43"/>
      <c r="P539" s="43"/>
      <c r="Q539" s="43"/>
    </row>
    <row r="540" customFormat="false" ht="11.25" hidden="false" customHeight="false" outlineLevel="0" collapsed="false">
      <c r="O540" s="43"/>
      <c r="P540" s="43"/>
      <c r="Q540" s="39"/>
    </row>
    <row r="541" customFormat="false" ht="11.25" hidden="false" customHeight="false" outlineLevel="0" collapsed="false">
      <c r="O541" s="43"/>
      <c r="P541" s="43"/>
      <c r="Q541" s="43"/>
    </row>
    <row r="542" customFormat="false" ht="11.25" hidden="false" customHeight="false" outlineLevel="0" collapsed="false">
      <c r="O542" s="43"/>
      <c r="P542" s="43"/>
      <c r="Q542" s="43"/>
    </row>
    <row r="543" customFormat="false" ht="11.25" hidden="false" customHeight="false" outlineLevel="0" collapsed="false">
      <c r="O543" s="43"/>
      <c r="P543" s="43"/>
      <c r="Q543" s="43"/>
    </row>
    <row r="544" customFormat="false" ht="11.25" hidden="false" customHeight="false" outlineLevel="0" collapsed="false">
      <c r="O544" s="43"/>
      <c r="P544" s="43"/>
      <c r="Q544" s="43"/>
    </row>
    <row r="545" customFormat="false" ht="11.25" hidden="false" customHeight="false" outlineLevel="0" collapsed="false">
      <c r="O545" s="43"/>
      <c r="P545" s="43"/>
      <c r="Q545" s="43"/>
    </row>
    <row r="546" customFormat="false" ht="11.25" hidden="false" customHeight="false" outlineLevel="0" collapsed="false">
      <c r="O546" s="43"/>
      <c r="P546" s="43"/>
      <c r="Q546" s="39"/>
    </row>
    <row r="547" customFormat="false" ht="11.25" hidden="false" customHeight="false" outlineLevel="0" collapsed="false">
      <c r="O547" s="43"/>
      <c r="P547" s="43"/>
      <c r="Q547" s="43"/>
    </row>
    <row r="548" customFormat="false" ht="11.25" hidden="false" customHeight="false" outlineLevel="0" collapsed="false">
      <c r="O548" s="43"/>
      <c r="P548" s="43"/>
      <c r="Q548" s="43"/>
    </row>
    <row r="549" customFormat="false" ht="11.25" hidden="false" customHeight="false" outlineLevel="0" collapsed="false">
      <c r="O549" s="43"/>
      <c r="P549" s="43"/>
      <c r="Q549" s="43"/>
    </row>
    <row r="550" customFormat="false" ht="11.25" hidden="false" customHeight="false" outlineLevel="0" collapsed="false">
      <c r="O550" s="43"/>
      <c r="P550" s="43"/>
      <c r="Q550" s="43"/>
    </row>
    <row r="551" customFormat="false" ht="11.25" hidden="false" customHeight="false" outlineLevel="0" collapsed="false">
      <c r="O551" s="43"/>
      <c r="P551" s="43"/>
      <c r="Q551" s="43"/>
    </row>
    <row r="552" customFormat="false" ht="11.25" hidden="false" customHeight="false" outlineLevel="0" collapsed="false">
      <c r="O552" s="43"/>
      <c r="P552" s="43"/>
      <c r="Q552" s="39"/>
    </row>
    <row r="553" customFormat="false" ht="11.25" hidden="false" customHeight="false" outlineLevel="0" collapsed="false">
      <c r="O553" s="43"/>
      <c r="P553" s="43"/>
      <c r="Q553" s="43"/>
    </row>
    <row r="554" customFormat="false" ht="11.25" hidden="false" customHeight="false" outlineLevel="0" collapsed="false">
      <c r="O554" s="43"/>
      <c r="P554" s="43"/>
      <c r="Q554" s="43"/>
    </row>
    <row r="555" customFormat="false" ht="11.25" hidden="false" customHeight="false" outlineLevel="0" collapsed="false">
      <c r="O555" s="43"/>
      <c r="P555" s="43"/>
      <c r="Q555" s="43"/>
    </row>
    <row r="556" customFormat="false" ht="11.25" hidden="false" customHeight="false" outlineLevel="0" collapsed="false">
      <c r="O556" s="43"/>
      <c r="P556" s="43"/>
      <c r="Q556" s="43"/>
    </row>
    <row r="557" customFormat="false" ht="11.25" hidden="false" customHeight="false" outlineLevel="0" collapsed="false">
      <c r="O557" s="43"/>
      <c r="P557" s="43"/>
      <c r="Q557" s="43"/>
    </row>
    <row r="558" customFormat="false" ht="11.25" hidden="false" customHeight="false" outlineLevel="0" collapsed="false">
      <c r="O558" s="43"/>
      <c r="P558" s="43"/>
      <c r="Q558" s="39"/>
    </row>
    <row r="559" customFormat="false" ht="11.25" hidden="false" customHeight="false" outlineLevel="0" collapsed="false">
      <c r="O559" s="43"/>
      <c r="P559" s="43"/>
      <c r="Q559" s="43"/>
    </row>
    <row r="560" customFormat="false" ht="11.25" hidden="false" customHeight="false" outlineLevel="0" collapsed="false">
      <c r="O560" s="43"/>
      <c r="P560" s="43"/>
      <c r="Q560" s="43"/>
    </row>
    <row r="561" customFormat="false" ht="11.25" hidden="false" customHeight="false" outlineLevel="0" collapsed="false">
      <c r="O561" s="43"/>
      <c r="P561" s="43"/>
      <c r="Q561" s="43"/>
    </row>
    <row r="562" customFormat="false" ht="11.25" hidden="false" customHeight="false" outlineLevel="0" collapsed="false">
      <c r="O562" s="43"/>
      <c r="P562" s="43"/>
      <c r="Q562" s="43"/>
    </row>
    <row r="563" customFormat="false" ht="11.25" hidden="false" customHeight="false" outlineLevel="0" collapsed="false">
      <c r="O563" s="43"/>
      <c r="P563" s="43"/>
      <c r="Q563" s="43"/>
    </row>
    <row r="564" customFormat="false" ht="11.25" hidden="false" customHeight="false" outlineLevel="0" collapsed="false">
      <c r="O564" s="43"/>
      <c r="P564" s="43"/>
      <c r="Q564" s="39"/>
    </row>
    <row r="565" customFormat="false" ht="11.25" hidden="false" customHeight="false" outlineLevel="0" collapsed="false">
      <c r="O565" s="43"/>
      <c r="P565" s="43"/>
      <c r="Q565" s="43"/>
    </row>
    <row r="566" customFormat="false" ht="11.25" hidden="false" customHeight="false" outlineLevel="0" collapsed="false">
      <c r="O566" s="43"/>
      <c r="P566" s="43"/>
      <c r="Q566" s="43"/>
    </row>
    <row r="567" customFormat="false" ht="11.25" hidden="false" customHeight="false" outlineLevel="0" collapsed="false">
      <c r="O567" s="43"/>
      <c r="P567" s="43"/>
      <c r="Q567" s="43"/>
    </row>
    <row r="568" customFormat="false" ht="11.25" hidden="false" customHeight="false" outlineLevel="0" collapsed="false">
      <c r="O568" s="43"/>
      <c r="P568" s="43"/>
      <c r="Q568" s="43"/>
    </row>
    <row r="569" customFormat="false" ht="11.25" hidden="false" customHeight="false" outlineLevel="0" collapsed="false">
      <c r="O569" s="43"/>
      <c r="P569" s="43"/>
      <c r="Q569" s="43"/>
    </row>
    <row r="570" customFormat="false" ht="11.25" hidden="false" customHeight="false" outlineLevel="0" collapsed="false">
      <c r="O570" s="43"/>
      <c r="P570" s="43"/>
      <c r="Q570" s="39"/>
    </row>
    <row r="571" customFormat="false" ht="11.25" hidden="false" customHeight="false" outlineLevel="0" collapsed="false">
      <c r="O571" s="43"/>
      <c r="P571" s="43"/>
      <c r="Q571" s="43"/>
    </row>
    <row r="572" customFormat="false" ht="11.25" hidden="false" customHeight="false" outlineLevel="0" collapsed="false">
      <c r="O572" s="43"/>
      <c r="P572" s="43"/>
      <c r="Q572" s="43"/>
    </row>
    <row r="573" customFormat="false" ht="11.25" hidden="false" customHeight="false" outlineLevel="0" collapsed="false">
      <c r="O573" s="43"/>
      <c r="P573" s="43"/>
      <c r="Q573" s="43"/>
    </row>
    <row r="574" customFormat="false" ht="11.25" hidden="false" customHeight="false" outlineLevel="0" collapsed="false">
      <c r="O574" s="43"/>
      <c r="P574" s="43"/>
      <c r="Q574" s="43"/>
    </row>
    <row r="575" customFormat="false" ht="11.25" hidden="false" customHeight="false" outlineLevel="0" collapsed="false">
      <c r="O575" s="43"/>
      <c r="P575" s="43"/>
      <c r="Q575" s="43"/>
    </row>
    <row r="576" customFormat="false" ht="11.25" hidden="false" customHeight="false" outlineLevel="0" collapsed="false">
      <c r="O576" s="43"/>
      <c r="P576" s="43"/>
      <c r="Q576" s="39"/>
    </row>
    <row r="577" customFormat="false" ht="11.25" hidden="false" customHeight="false" outlineLevel="0" collapsed="false">
      <c r="O577" s="43"/>
      <c r="P577" s="43"/>
      <c r="Q577" s="43"/>
    </row>
    <row r="578" customFormat="false" ht="11.25" hidden="false" customHeight="false" outlineLevel="0" collapsed="false">
      <c r="O578" s="43"/>
      <c r="P578" s="43"/>
      <c r="Q578" s="43"/>
    </row>
    <row r="579" customFormat="false" ht="11.25" hidden="false" customHeight="false" outlineLevel="0" collapsed="false">
      <c r="O579" s="43"/>
      <c r="P579" s="43"/>
      <c r="Q579" s="43"/>
    </row>
    <row r="580" customFormat="false" ht="11.25" hidden="false" customHeight="false" outlineLevel="0" collapsed="false">
      <c r="O580" s="43"/>
      <c r="P580" s="43"/>
      <c r="Q580" s="43"/>
    </row>
    <row r="581" customFormat="false" ht="11.25" hidden="false" customHeight="false" outlineLevel="0" collapsed="false">
      <c r="O581" s="43"/>
      <c r="P581" s="43"/>
      <c r="Q581" s="43"/>
    </row>
    <row r="582" customFormat="false" ht="11.25" hidden="false" customHeight="false" outlineLevel="0" collapsed="false">
      <c r="O582" s="43"/>
      <c r="P582" s="43"/>
      <c r="Q582" s="39"/>
    </row>
    <row r="583" customFormat="false" ht="11.25" hidden="false" customHeight="false" outlineLevel="0" collapsed="false">
      <c r="O583" s="43"/>
      <c r="P583" s="43"/>
      <c r="Q583" s="43"/>
    </row>
    <row r="584" customFormat="false" ht="11.25" hidden="false" customHeight="false" outlineLevel="0" collapsed="false">
      <c r="O584" s="43"/>
      <c r="P584" s="43"/>
      <c r="Q584" s="43"/>
    </row>
    <row r="585" customFormat="false" ht="11.25" hidden="false" customHeight="false" outlineLevel="0" collapsed="false">
      <c r="O585" s="43"/>
      <c r="P585" s="43"/>
      <c r="Q585" s="43"/>
    </row>
    <row r="586" customFormat="false" ht="11.25" hidden="false" customHeight="false" outlineLevel="0" collapsed="false">
      <c r="O586" s="43"/>
      <c r="P586" s="43"/>
      <c r="Q586" s="43"/>
    </row>
    <row r="587" customFormat="false" ht="11.25" hidden="false" customHeight="false" outlineLevel="0" collapsed="false">
      <c r="O587" s="43"/>
      <c r="P587" s="43"/>
      <c r="Q587" s="43"/>
    </row>
    <row r="588" customFormat="false" ht="11.25" hidden="false" customHeight="false" outlineLevel="0" collapsed="false">
      <c r="O588" s="43"/>
      <c r="P588" s="43"/>
      <c r="Q588" s="39"/>
    </row>
    <row r="589" customFormat="false" ht="11.25" hidden="false" customHeight="false" outlineLevel="0" collapsed="false">
      <c r="O589" s="43"/>
      <c r="P589" s="43"/>
      <c r="Q589" s="43"/>
    </row>
    <row r="590" customFormat="false" ht="11.25" hidden="false" customHeight="false" outlineLevel="0" collapsed="false">
      <c r="O590" s="43"/>
      <c r="P590" s="43"/>
      <c r="Q590" s="43"/>
    </row>
    <row r="591" customFormat="false" ht="11.25" hidden="false" customHeight="false" outlineLevel="0" collapsed="false">
      <c r="O591" s="43"/>
      <c r="P591" s="43"/>
      <c r="Q591" s="43"/>
    </row>
    <row r="592" customFormat="false" ht="11.25" hidden="false" customHeight="false" outlineLevel="0" collapsed="false">
      <c r="O592" s="43"/>
      <c r="P592" s="43"/>
      <c r="Q592" s="43"/>
    </row>
    <row r="593" customFormat="false" ht="11.25" hidden="false" customHeight="false" outlineLevel="0" collapsed="false">
      <c r="O593" s="43"/>
      <c r="P593" s="43"/>
      <c r="Q593" s="43"/>
    </row>
    <row r="594" customFormat="false" ht="11.25" hidden="false" customHeight="false" outlineLevel="0" collapsed="false">
      <c r="O594" s="43"/>
      <c r="P594" s="43"/>
      <c r="Q594" s="39"/>
    </row>
    <row r="595" customFormat="false" ht="11.25" hidden="false" customHeight="false" outlineLevel="0" collapsed="false">
      <c r="O595" s="43"/>
      <c r="P595" s="43"/>
      <c r="Q595" s="43"/>
    </row>
    <row r="596" customFormat="false" ht="11.25" hidden="false" customHeight="false" outlineLevel="0" collapsed="false">
      <c r="O596" s="43"/>
      <c r="P596" s="43"/>
      <c r="Q596" s="43"/>
    </row>
    <row r="597" customFormat="false" ht="11.25" hidden="false" customHeight="false" outlineLevel="0" collapsed="false">
      <c r="O597" s="43"/>
      <c r="P597" s="43"/>
      <c r="Q597" s="43"/>
    </row>
    <row r="598" customFormat="false" ht="11.25" hidden="false" customHeight="false" outlineLevel="0" collapsed="false">
      <c r="O598" s="43"/>
      <c r="P598" s="43"/>
      <c r="Q598" s="43"/>
    </row>
    <row r="599" customFormat="false" ht="11.25" hidden="false" customHeight="false" outlineLevel="0" collapsed="false">
      <c r="O599" s="43"/>
      <c r="P599" s="43"/>
      <c r="Q599" s="43"/>
    </row>
    <row r="600" customFormat="false" ht="11.25" hidden="false" customHeight="false" outlineLevel="0" collapsed="false">
      <c r="O600" s="43"/>
      <c r="P600" s="43"/>
      <c r="Q600" s="39"/>
    </row>
    <row r="601" customFormat="false" ht="11.25" hidden="false" customHeight="false" outlineLevel="0" collapsed="false">
      <c r="O601" s="43"/>
      <c r="P601" s="43"/>
      <c r="Q601" s="43"/>
    </row>
    <row r="602" customFormat="false" ht="11.25" hidden="false" customHeight="false" outlineLevel="0" collapsed="false">
      <c r="O602" s="43"/>
      <c r="P602" s="43"/>
      <c r="Q602" s="43"/>
    </row>
    <row r="603" customFormat="false" ht="11.25" hidden="false" customHeight="false" outlineLevel="0" collapsed="false">
      <c r="O603" s="43"/>
      <c r="P603" s="43"/>
      <c r="Q603" s="43"/>
    </row>
    <row r="604" customFormat="false" ht="11.25" hidden="false" customHeight="false" outlineLevel="0" collapsed="false">
      <c r="O604" s="43"/>
      <c r="P604" s="43"/>
      <c r="Q604" s="43"/>
    </row>
    <row r="605" customFormat="false" ht="11.25" hidden="false" customHeight="false" outlineLevel="0" collapsed="false">
      <c r="O605" s="43"/>
      <c r="P605" s="43"/>
      <c r="Q605" s="43"/>
    </row>
    <row r="606" customFormat="false" ht="11.25" hidden="false" customHeight="false" outlineLevel="0" collapsed="false">
      <c r="O606" s="43"/>
      <c r="P606" s="43"/>
      <c r="Q606" s="39"/>
    </row>
    <row r="607" customFormat="false" ht="11.25" hidden="false" customHeight="false" outlineLevel="0" collapsed="false">
      <c r="O607" s="43"/>
      <c r="P607" s="43"/>
      <c r="Q607" s="43"/>
    </row>
    <row r="608" customFormat="false" ht="11.25" hidden="false" customHeight="false" outlineLevel="0" collapsed="false">
      <c r="O608" s="43"/>
      <c r="P608" s="43"/>
      <c r="Q608" s="43"/>
    </row>
    <row r="609" customFormat="false" ht="11.25" hidden="false" customHeight="false" outlineLevel="0" collapsed="false">
      <c r="O609" s="43"/>
      <c r="P609" s="43"/>
      <c r="Q609" s="43"/>
    </row>
    <row r="610" customFormat="false" ht="11.25" hidden="false" customHeight="false" outlineLevel="0" collapsed="false">
      <c r="O610" s="43"/>
      <c r="P610" s="43"/>
      <c r="Q610" s="43"/>
    </row>
    <row r="611" customFormat="false" ht="11.25" hidden="false" customHeight="false" outlineLevel="0" collapsed="false">
      <c r="O611" s="43"/>
      <c r="P611" s="43"/>
      <c r="Q611" s="43"/>
    </row>
    <row r="612" customFormat="false" ht="11.25" hidden="false" customHeight="false" outlineLevel="0" collapsed="false">
      <c r="O612" s="43"/>
      <c r="P612" s="43"/>
      <c r="Q612" s="39"/>
    </row>
    <row r="613" customFormat="false" ht="11.25" hidden="false" customHeight="false" outlineLevel="0" collapsed="false">
      <c r="O613" s="43"/>
      <c r="P613" s="43"/>
      <c r="Q613" s="43"/>
    </row>
    <row r="614" customFormat="false" ht="11.25" hidden="false" customHeight="false" outlineLevel="0" collapsed="false">
      <c r="O614" s="43"/>
      <c r="P614" s="43"/>
      <c r="Q614" s="43"/>
    </row>
    <row r="615" customFormat="false" ht="11.25" hidden="false" customHeight="false" outlineLevel="0" collapsed="false">
      <c r="O615" s="43"/>
      <c r="P615" s="43"/>
      <c r="Q615" s="43"/>
    </row>
    <row r="616" customFormat="false" ht="11.25" hidden="false" customHeight="false" outlineLevel="0" collapsed="false">
      <c r="O616" s="43"/>
      <c r="P616" s="43"/>
      <c r="Q616" s="43"/>
    </row>
    <row r="617" customFormat="false" ht="11.25" hidden="false" customHeight="false" outlineLevel="0" collapsed="false">
      <c r="O617" s="43"/>
      <c r="P617" s="43"/>
      <c r="Q617" s="43"/>
    </row>
    <row r="618" customFormat="false" ht="11.25" hidden="false" customHeight="false" outlineLevel="0" collapsed="false">
      <c r="O618" s="43"/>
      <c r="P618" s="43"/>
      <c r="Q618" s="39"/>
    </row>
    <row r="619" customFormat="false" ht="11.25" hidden="false" customHeight="false" outlineLevel="0" collapsed="false">
      <c r="O619" s="43"/>
      <c r="P619" s="43"/>
      <c r="Q619" s="43"/>
    </row>
    <row r="620" customFormat="false" ht="11.25" hidden="false" customHeight="false" outlineLevel="0" collapsed="false">
      <c r="O620" s="43"/>
      <c r="P620" s="43"/>
      <c r="Q620" s="43"/>
    </row>
    <row r="621" customFormat="false" ht="11.25" hidden="false" customHeight="false" outlineLevel="0" collapsed="false">
      <c r="O621" s="43"/>
      <c r="P621" s="43"/>
      <c r="Q621" s="43"/>
    </row>
    <row r="622" customFormat="false" ht="11.25" hidden="false" customHeight="false" outlineLevel="0" collapsed="false">
      <c r="O622" s="43"/>
      <c r="P622" s="43"/>
      <c r="Q622" s="43"/>
    </row>
    <row r="776" customFormat="false" ht="11.25" hidden="false" customHeight="false" outlineLevel="0" collapsed="false">
      <c r="O776" s="43"/>
      <c r="P776" s="43"/>
      <c r="Q776" s="43"/>
    </row>
    <row r="777" customFormat="false" ht="11.25" hidden="false" customHeight="false" outlineLevel="0" collapsed="false">
      <c r="O777" s="43"/>
      <c r="P777" s="43"/>
      <c r="Q777" s="43"/>
    </row>
    <row r="778" customFormat="false" ht="11.25" hidden="false" customHeight="false" outlineLevel="0" collapsed="false">
      <c r="O778" s="43"/>
      <c r="P778" s="43"/>
      <c r="Q778" s="43"/>
    </row>
    <row r="779" customFormat="false" ht="11.25" hidden="false" customHeight="false" outlineLevel="0" collapsed="false">
      <c r="O779" s="43"/>
      <c r="P779" s="43"/>
      <c r="Q779" s="43"/>
    </row>
    <row r="780" customFormat="false" ht="11.25" hidden="false" customHeight="false" outlineLevel="0" collapsed="false">
      <c r="O780" s="43"/>
      <c r="P780" s="43"/>
      <c r="Q780" s="39"/>
    </row>
    <row r="781" customFormat="false" ht="11.25" hidden="false" customHeight="false" outlineLevel="0" collapsed="false">
      <c r="O781" s="43"/>
      <c r="P781" s="43"/>
      <c r="Q781" s="43"/>
    </row>
    <row r="782" customFormat="false" ht="11.25" hidden="false" customHeight="false" outlineLevel="0" collapsed="false">
      <c r="O782" s="43"/>
      <c r="P782" s="43"/>
      <c r="Q782" s="43"/>
    </row>
    <row r="783" customFormat="false" ht="11.25" hidden="false" customHeight="false" outlineLevel="0" collapsed="false">
      <c r="O783" s="43"/>
      <c r="P783" s="43"/>
      <c r="Q783" s="43"/>
    </row>
    <row r="784" customFormat="false" ht="11.25" hidden="false" customHeight="false" outlineLevel="0" collapsed="false">
      <c r="O784" s="43"/>
      <c r="P784" s="43"/>
      <c r="Q784" s="43"/>
    </row>
    <row r="785" customFormat="false" ht="11.25" hidden="false" customHeight="false" outlineLevel="0" collapsed="false">
      <c r="O785" s="43"/>
      <c r="P785" s="43"/>
      <c r="Q785" s="43"/>
    </row>
    <row r="786" customFormat="false" ht="11.25" hidden="false" customHeight="false" outlineLevel="0" collapsed="false">
      <c r="O786" s="43"/>
      <c r="P786" s="43"/>
      <c r="Q786" s="39"/>
    </row>
    <row r="787" customFormat="false" ht="11.25" hidden="false" customHeight="false" outlineLevel="0" collapsed="false">
      <c r="O787" s="43"/>
      <c r="P787" s="43"/>
      <c r="Q787" s="43"/>
    </row>
    <row r="788" customFormat="false" ht="11.25" hidden="false" customHeight="false" outlineLevel="0" collapsed="false">
      <c r="O788" s="43"/>
      <c r="P788" s="43"/>
      <c r="Q788" s="43"/>
    </row>
    <row r="789" customFormat="false" ht="11.25" hidden="false" customHeight="false" outlineLevel="0" collapsed="false">
      <c r="O789" s="43"/>
      <c r="P789" s="43"/>
      <c r="Q789" s="43"/>
    </row>
    <row r="790" customFormat="false" ht="11.25" hidden="false" customHeight="false" outlineLevel="0" collapsed="false">
      <c r="O790" s="43"/>
      <c r="P790" s="43"/>
      <c r="Q790" s="43"/>
    </row>
    <row r="791" customFormat="false" ht="11.25" hidden="false" customHeight="false" outlineLevel="0" collapsed="false">
      <c r="O791" s="43"/>
      <c r="P791" s="43"/>
      <c r="Q791" s="43"/>
    </row>
    <row r="792" customFormat="false" ht="11.25" hidden="false" customHeight="false" outlineLevel="0" collapsed="false">
      <c r="O792" s="43"/>
      <c r="P792" s="43"/>
      <c r="Q792" s="39"/>
    </row>
    <row r="793" customFormat="false" ht="11.25" hidden="false" customHeight="false" outlineLevel="0" collapsed="false">
      <c r="O793" s="43"/>
      <c r="P793" s="43"/>
      <c r="Q793" s="43"/>
    </row>
    <row r="794" customFormat="false" ht="11.25" hidden="false" customHeight="false" outlineLevel="0" collapsed="false">
      <c r="O794" s="43"/>
      <c r="P794" s="43"/>
      <c r="Q794" s="43"/>
    </row>
    <row r="795" customFormat="false" ht="11.25" hidden="false" customHeight="false" outlineLevel="0" collapsed="false">
      <c r="O795" s="43"/>
      <c r="P795" s="43"/>
      <c r="Q795" s="43"/>
    </row>
    <row r="796" customFormat="false" ht="11.25" hidden="false" customHeight="false" outlineLevel="0" collapsed="false">
      <c r="O796" s="43"/>
      <c r="P796" s="43"/>
      <c r="Q796" s="43"/>
    </row>
    <row r="797" customFormat="false" ht="11.25" hidden="false" customHeight="false" outlineLevel="0" collapsed="false">
      <c r="O797" s="43"/>
      <c r="P797" s="43"/>
      <c r="Q797" s="43"/>
    </row>
    <row r="798" customFormat="false" ht="11.25" hidden="false" customHeight="false" outlineLevel="0" collapsed="false">
      <c r="O798" s="43"/>
      <c r="P798" s="43"/>
      <c r="Q798" s="39"/>
    </row>
    <row r="799" customFormat="false" ht="11.25" hidden="false" customHeight="false" outlineLevel="0" collapsed="false">
      <c r="O799" s="43"/>
      <c r="P799" s="43"/>
      <c r="Q799" s="43"/>
    </row>
    <row r="800" customFormat="false" ht="11.25" hidden="false" customHeight="false" outlineLevel="0" collapsed="false">
      <c r="O800" s="43"/>
      <c r="P800" s="43"/>
      <c r="Q800" s="43"/>
    </row>
    <row r="801" customFormat="false" ht="11.25" hidden="false" customHeight="false" outlineLevel="0" collapsed="false">
      <c r="O801" s="43"/>
      <c r="P801" s="43"/>
      <c r="Q801" s="43"/>
    </row>
    <row r="802" customFormat="false" ht="11.25" hidden="false" customHeight="false" outlineLevel="0" collapsed="false">
      <c r="O802" s="43"/>
      <c r="P802" s="43"/>
      <c r="Q802" s="43"/>
    </row>
    <row r="803" customFormat="false" ht="11.25" hidden="false" customHeight="false" outlineLevel="0" collapsed="false">
      <c r="O803" s="43"/>
      <c r="P803" s="43"/>
      <c r="Q803" s="43"/>
    </row>
    <row r="804" customFormat="false" ht="11.25" hidden="false" customHeight="false" outlineLevel="0" collapsed="false">
      <c r="O804" s="43"/>
      <c r="P804" s="43"/>
      <c r="Q804" s="39"/>
    </row>
    <row r="805" customFormat="false" ht="11.25" hidden="false" customHeight="false" outlineLevel="0" collapsed="false">
      <c r="O805" s="43"/>
      <c r="P805" s="43"/>
      <c r="Q805" s="43"/>
    </row>
    <row r="806" customFormat="false" ht="11.25" hidden="false" customHeight="false" outlineLevel="0" collapsed="false">
      <c r="O806" s="43"/>
      <c r="P806" s="43"/>
      <c r="Q806" s="43"/>
    </row>
    <row r="807" customFormat="false" ht="11.25" hidden="false" customHeight="false" outlineLevel="0" collapsed="false">
      <c r="O807" s="43"/>
      <c r="P807" s="43"/>
      <c r="Q807" s="43"/>
    </row>
    <row r="808" customFormat="false" ht="11.25" hidden="false" customHeight="false" outlineLevel="0" collapsed="false">
      <c r="O808" s="43"/>
      <c r="P808" s="43"/>
      <c r="Q808" s="43"/>
    </row>
    <row r="809" customFormat="false" ht="11.25" hidden="false" customHeight="false" outlineLevel="0" collapsed="false">
      <c r="O809" s="43"/>
      <c r="P809" s="43"/>
      <c r="Q809" s="43"/>
    </row>
    <row r="810" customFormat="false" ht="11.25" hidden="false" customHeight="false" outlineLevel="0" collapsed="false">
      <c r="O810" s="43"/>
      <c r="P810" s="43"/>
      <c r="Q810" s="39"/>
    </row>
    <row r="811" customFormat="false" ht="11.25" hidden="false" customHeight="false" outlineLevel="0" collapsed="false">
      <c r="O811" s="43"/>
      <c r="P811" s="43"/>
      <c r="Q811" s="43"/>
    </row>
    <row r="812" customFormat="false" ht="11.25" hidden="false" customHeight="false" outlineLevel="0" collapsed="false">
      <c r="O812" s="43"/>
      <c r="P812" s="43"/>
      <c r="Q812" s="43"/>
    </row>
    <row r="813" customFormat="false" ht="11.25" hidden="false" customHeight="false" outlineLevel="0" collapsed="false">
      <c r="O813" s="43"/>
      <c r="P813" s="43"/>
      <c r="Q813" s="43"/>
    </row>
    <row r="814" customFormat="false" ht="11.25" hidden="false" customHeight="false" outlineLevel="0" collapsed="false">
      <c r="O814" s="43"/>
      <c r="P814" s="43"/>
      <c r="Q814" s="43"/>
    </row>
    <row r="815" customFormat="false" ht="11.25" hidden="false" customHeight="false" outlineLevel="0" collapsed="false">
      <c r="O815" s="43"/>
      <c r="P815" s="43"/>
      <c r="Q815" s="43"/>
    </row>
    <row r="816" customFormat="false" ht="11.25" hidden="false" customHeight="false" outlineLevel="0" collapsed="false">
      <c r="O816" s="43"/>
      <c r="P816" s="43"/>
      <c r="Q816" s="39"/>
    </row>
    <row r="817" customFormat="false" ht="11.25" hidden="false" customHeight="false" outlineLevel="0" collapsed="false">
      <c r="O817" s="43"/>
      <c r="P817" s="43"/>
      <c r="Q817" s="43"/>
    </row>
    <row r="818" customFormat="false" ht="11.25" hidden="false" customHeight="false" outlineLevel="0" collapsed="false">
      <c r="O818" s="43"/>
      <c r="P818" s="43"/>
      <c r="Q818" s="43"/>
    </row>
    <row r="819" customFormat="false" ht="11.25" hidden="false" customHeight="false" outlineLevel="0" collapsed="false">
      <c r="O819" s="43"/>
      <c r="P819" s="43"/>
      <c r="Q819" s="43"/>
    </row>
    <row r="820" customFormat="false" ht="11.25" hidden="false" customHeight="false" outlineLevel="0" collapsed="false">
      <c r="O820" s="43"/>
      <c r="P820" s="43"/>
      <c r="Q820" s="43"/>
    </row>
    <row r="821" customFormat="false" ht="11.25" hidden="false" customHeight="false" outlineLevel="0" collapsed="false">
      <c r="O821" s="43"/>
      <c r="P821" s="43"/>
      <c r="Q821" s="43"/>
    </row>
    <row r="822" customFormat="false" ht="11.25" hidden="false" customHeight="false" outlineLevel="0" collapsed="false">
      <c r="O822" s="43"/>
      <c r="P822" s="43"/>
      <c r="Q822" s="39"/>
    </row>
    <row r="823" customFormat="false" ht="11.25" hidden="false" customHeight="false" outlineLevel="0" collapsed="false">
      <c r="O823" s="43"/>
      <c r="P823" s="43"/>
      <c r="Q823" s="43"/>
    </row>
    <row r="824" customFormat="false" ht="11.25" hidden="false" customHeight="false" outlineLevel="0" collapsed="false">
      <c r="O824" s="43"/>
      <c r="P824" s="43"/>
      <c r="Q824" s="43"/>
    </row>
    <row r="825" customFormat="false" ht="11.25" hidden="false" customHeight="false" outlineLevel="0" collapsed="false">
      <c r="O825" s="43"/>
      <c r="P825" s="43"/>
      <c r="Q825" s="43"/>
    </row>
    <row r="826" customFormat="false" ht="11.25" hidden="false" customHeight="false" outlineLevel="0" collapsed="false">
      <c r="O826" s="43"/>
      <c r="P826" s="43"/>
      <c r="Q826" s="43"/>
    </row>
    <row r="827" customFormat="false" ht="11.25" hidden="false" customHeight="false" outlineLevel="0" collapsed="false">
      <c r="O827" s="43"/>
      <c r="P827" s="43"/>
      <c r="Q827" s="43"/>
    </row>
    <row r="828" customFormat="false" ht="11.25" hidden="false" customHeight="false" outlineLevel="0" collapsed="false">
      <c r="O828" s="43"/>
      <c r="P828" s="43"/>
      <c r="Q828" s="39"/>
    </row>
    <row r="829" customFormat="false" ht="11.25" hidden="false" customHeight="false" outlineLevel="0" collapsed="false">
      <c r="O829" s="43"/>
      <c r="P829" s="43"/>
      <c r="Q829" s="43"/>
    </row>
    <row r="830" customFormat="false" ht="11.25" hidden="false" customHeight="false" outlineLevel="0" collapsed="false">
      <c r="O830" s="43"/>
      <c r="P830" s="43"/>
      <c r="Q830" s="43"/>
    </row>
    <row r="831" customFormat="false" ht="11.25" hidden="false" customHeight="false" outlineLevel="0" collapsed="false">
      <c r="O831" s="43"/>
      <c r="P831" s="43"/>
      <c r="Q831" s="43"/>
    </row>
    <row r="832" customFormat="false" ht="11.25" hidden="false" customHeight="false" outlineLevel="0" collapsed="false">
      <c r="O832" s="43"/>
      <c r="P832" s="43"/>
      <c r="Q832" s="43"/>
    </row>
    <row r="833" customFormat="false" ht="11.25" hidden="false" customHeight="false" outlineLevel="0" collapsed="false">
      <c r="O833" s="43"/>
      <c r="P833" s="43"/>
      <c r="Q833" s="43"/>
    </row>
    <row r="834" customFormat="false" ht="11.25" hidden="false" customHeight="false" outlineLevel="0" collapsed="false">
      <c r="O834" s="43"/>
      <c r="P834" s="43"/>
      <c r="Q834" s="39"/>
    </row>
    <row r="835" customFormat="false" ht="11.25" hidden="false" customHeight="false" outlineLevel="0" collapsed="false">
      <c r="O835" s="43"/>
      <c r="P835" s="43"/>
      <c r="Q835" s="43"/>
    </row>
    <row r="836" customFormat="false" ht="11.25" hidden="false" customHeight="false" outlineLevel="0" collapsed="false">
      <c r="O836" s="43"/>
      <c r="P836" s="43"/>
      <c r="Q836" s="43"/>
    </row>
    <row r="837" customFormat="false" ht="11.25" hidden="false" customHeight="false" outlineLevel="0" collapsed="false">
      <c r="O837" s="43"/>
      <c r="P837" s="43"/>
      <c r="Q837" s="43"/>
    </row>
    <row r="838" customFormat="false" ht="11.25" hidden="false" customHeight="false" outlineLevel="0" collapsed="false">
      <c r="O838" s="43"/>
      <c r="P838" s="43"/>
      <c r="Q838" s="43"/>
    </row>
    <row r="839" customFormat="false" ht="11.25" hidden="false" customHeight="false" outlineLevel="0" collapsed="false">
      <c r="O839" s="43"/>
      <c r="P839" s="43"/>
      <c r="Q839" s="43"/>
    </row>
    <row r="840" customFormat="false" ht="11.25" hidden="false" customHeight="false" outlineLevel="0" collapsed="false">
      <c r="O840" s="43"/>
      <c r="P840" s="43"/>
      <c r="Q840" s="39"/>
    </row>
    <row r="841" customFormat="false" ht="11.25" hidden="false" customHeight="false" outlineLevel="0" collapsed="false">
      <c r="O841" s="43"/>
      <c r="P841" s="43"/>
      <c r="Q841" s="43"/>
    </row>
    <row r="842" customFormat="false" ht="11.25" hidden="false" customHeight="false" outlineLevel="0" collapsed="false">
      <c r="O842" s="43"/>
      <c r="P842" s="43"/>
      <c r="Q842" s="43"/>
    </row>
    <row r="843" customFormat="false" ht="11.25" hidden="false" customHeight="false" outlineLevel="0" collapsed="false">
      <c r="O843" s="43"/>
      <c r="P843" s="43"/>
      <c r="Q843" s="43"/>
    </row>
    <row r="844" customFormat="false" ht="11.25" hidden="false" customHeight="false" outlineLevel="0" collapsed="false">
      <c r="O844" s="43"/>
      <c r="P844" s="43"/>
      <c r="Q844" s="43"/>
    </row>
    <row r="845" customFormat="false" ht="11.25" hidden="false" customHeight="false" outlineLevel="0" collapsed="false">
      <c r="O845" s="43"/>
      <c r="P845" s="43"/>
      <c r="Q845" s="43"/>
    </row>
    <row r="846" customFormat="false" ht="11.25" hidden="false" customHeight="false" outlineLevel="0" collapsed="false">
      <c r="O846" s="43"/>
      <c r="P846" s="43"/>
      <c r="Q846" s="39"/>
    </row>
    <row r="847" customFormat="false" ht="11.25" hidden="false" customHeight="false" outlineLevel="0" collapsed="false">
      <c r="O847" s="43"/>
      <c r="P847" s="43"/>
      <c r="Q847" s="43"/>
    </row>
    <row r="848" customFormat="false" ht="11.25" hidden="false" customHeight="false" outlineLevel="0" collapsed="false">
      <c r="O848" s="43"/>
      <c r="P848" s="43"/>
      <c r="Q848" s="43"/>
    </row>
    <row r="849" customFormat="false" ht="11.25" hidden="false" customHeight="false" outlineLevel="0" collapsed="false">
      <c r="O849" s="43"/>
      <c r="P849" s="43"/>
      <c r="Q849" s="43"/>
    </row>
    <row r="850" customFormat="false" ht="11.25" hidden="false" customHeight="false" outlineLevel="0" collapsed="false">
      <c r="O850" s="43"/>
      <c r="P850" s="43"/>
      <c r="Q850" s="43"/>
    </row>
    <row r="851" customFormat="false" ht="11.25" hidden="false" customHeight="false" outlineLevel="0" collapsed="false">
      <c r="O851" s="43"/>
      <c r="P851" s="43"/>
      <c r="Q851" s="43"/>
    </row>
    <row r="852" customFormat="false" ht="11.25" hidden="false" customHeight="false" outlineLevel="0" collapsed="false">
      <c r="O852" s="43"/>
      <c r="P852" s="43"/>
      <c r="Q852" s="39"/>
    </row>
    <row r="853" customFormat="false" ht="11.25" hidden="false" customHeight="false" outlineLevel="0" collapsed="false">
      <c r="O853" s="43"/>
      <c r="P853" s="43"/>
      <c r="Q853" s="43"/>
    </row>
    <row r="854" customFormat="false" ht="11.25" hidden="false" customHeight="false" outlineLevel="0" collapsed="false">
      <c r="O854" s="43"/>
      <c r="P854" s="43"/>
      <c r="Q854" s="43"/>
    </row>
    <row r="855" customFormat="false" ht="11.25" hidden="false" customHeight="false" outlineLevel="0" collapsed="false">
      <c r="O855" s="43"/>
      <c r="P855" s="43"/>
      <c r="Q855" s="43"/>
    </row>
    <row r="856" customFormat="false" ht="11.25" hidden="false" customHeight="false" outlineLevel="0" collapsed="false">
      <c r="O856" s="43"/>
      <c r="P856" s="43"/>
      <c r="Q856" s="43"/>
    </row>
    <row r="857" customFormat="false" ht="11.25" hidden="false" customHeight="false" outlineLevel="0" collapsed="false">
      <c r="O857" s="43"/>
      <c r="P857" s="43"/>
      <c r="Q857" s="43"/>
    </row>
    <row r="858" customFormat="false" ht="11.25" hidden="false" customHeight="false" outlineLevel="0" collapsed="false">
      <c r="O858" s="43"/>
      <c r="P858" s="43"/>
      <c r="Q858" s="39"/>
    </row>
    <row r="859" customFormat="false" ht="11.25" hidden="false" customHeight="false" outlineLevel="0" collapsed="false">
      <c r="O859" s="43"/>
      <c r="P859" s="43"/>
      <c r="Q859" s="43"/>
    </row>
    <row r="860" customFormat="false" ht="11.25" hidden="false" customHeight="false" outlineLevel="0" collapsed="false">
      <c r="O860" s="43"/>
      <c r="P860" s="43"/>
      <c r="Q860" s="43"/>
    </row>
    <row r="861" customFormat="false" ht="11.25" hidden="false" customHeight="false" outlineLevel="0" collapsed="false">
      <c r="O861" s="43"/>
      <c r="P861" s="43"/>
      <c r="Q861" s="43"/>
    </row>
    <row r="862" customFormat="false" ht="11.25" hidden="false" customHeight="false" outlineLevel="0" collapsed="false">
      <c r="O862" s="43"/>
      <c r="P862" s="43"/>
      <c r="Q862" s="43"/>
    </row>
    <row r="863" customFormat="false" ht="11.25" hidden="false" customHeight="false" outlineLevel="0" collapsed="false">
      <c r="O863" s="43"/>
      <c r="P863" s="43"/>
      <c r="Q863" s="43"/>
    </row>
    <row r="864" customFormat="false" ht="11.25" hidden="false" customHeight="false" outlineLevel="0" collapsed="false">
      <c r="O864" s="43"/>
      <c r="P864" s="43"/>
      <c r="Q864" s="39"/>
    </row>
    <row r="865" customFormat="false" ht="11.25" hidden="false" customHeight="false" outlineLevel="0" collapsed="false">
      <c r="O865" s="43"/>
      <c r="P865" s="43"/>
      <c r="Q865" s="43"/>
    </row>
    <row r="866" customFormat="false" ht="11.25" hidden="false" customHeight="false" outlineLevel="0" collapsed="false">
      <c r="O866" s="43"/>
      <c r="P866" s="43"/>
      <c r="Q866" s="43"/>
    </row>
    <row r="867" customFormat="false" ht="11.25" hidden="false" customHeight="false" outlineLevel="0" collapsed="false">
      <c r="O867" s="43"/>
      <c r="P867" s="43"/>
      <c r="Q867" s="43"/>
    </row>
    <row r="868" customFormat="false" ht="11.25" hidden="false" customHeight="false" outlineLevel="0" collapsed="false">
      <c r="O868" s="43"/>
      <c r="P868" s="43"/>
      <c r="Q868" s="43"/>
    </row>
    <row r="869" customFormat="false" ht="11.25" hidden="false" customHeight="false" outlineLevel="0" collapsed="false">
      <c r="O869" s="43"/>
      <c r="P869" s="43"/>
      <c r="Q869" s="43"/>
    </row>
    <row r="870" customFormat="false" ht="11.25" hidden="false" customHeight="false" outlineLevel="0" collapsed="false">
      <c r="O870" s="43"/>
      <c r="P870" s="43"/>
      <c r="Q870" s="39"/>
    </row>
    <row r="871" customFormat="false" ht="11.25" hidden="false" customHeight="false" outlineLevel="0" collapsed="false">
      <c r="O871" s="43"/>
      <c r="P871" s="43"/>
      <c r="Q871" s="43"/>
    </row>
    <row r="872" customFormat="false" ht="11.25" hidden="false" customHeight="false" outlineLevel="0" collapsed="false">
      <c r="O872" s="43"/>
      <c r="P872" s="43"/>
      <c r="Q872" s="43"/>
    </row>
    <row r="873" customFormat="false" ht="11.25" hidden="false" customHeight="false" outlineLevel="0" collapsed="false">
      <c r="O873" s="43"/>
      <c r="P873" s="43"/>
      <c r="Q873" s="43"/>
    </row>
    <row r="874" customFormat="false" ht="11.25" hidden="false" customHeight="false" outlineLevel="0" collapsed="false">
      <c r="O874" s="43"/>
      <c r="P874" s="43"/>
      <c r="Q874" s="43"/>
    </row>
    <row r="875" customFormat="false" ht="11.25" hidden="false" customHeight="false" outlineLevel="0" collapsed="false">
      <c r="O875" s="43"/>
      <c r="P875" s="43"/>
      <c r="Q875" s="43"/>
    </row>
    <row r="876" customFormat="false" ht="11.25" hidden="false" customHeight="false" outlineLevel="0" collapsed="false">
      <c r="O876" s="43"/>
      <c r="P876" s="43"/>
      <c r="Q876" s="39"/>
    </row>
    <row r="877" customFormat="false" ht="11.25" hidden="false" customHeight="false" outlineLevel="0" collapsed="false">
      <c r="O877" s="43"/>
      <c r="P877" s="43"/>
      <c r="Q877" s="43"/>
    </row>
    <row r="878" customFormat="false" ht="11.25" hidden="false" customHeight="false" outlineLevel="0" collapsed="false">
      <c r="O878" s="43"/>
      <c r="P878" s="43"/>
      <c r="Q878" s="43"/>
    </row>
    <row r="879" customFormat="false" ht="11.25" hidden="false" customHeight="false" outlineLevel="0" collapsed="false">
      <c r="O879" s="43"/>
      <c r="P879" s="43"/>
      <c r="Q879" s="43"/>
    </row>
    <row r="880" customFormat="false" ht="11.25" hidden="false" customHeight="false" outlineLevel="0" collapsed="false">
      <c r="O880" s="43"/>
      <c r="P880" s="43"/>
      <c r="Q880" s="43"/>
    </row>
    <row r="881" customFormat="false" ht="11.25" hidden="false" customHeight="false" outlineLevel="0" collapsed="false">
      <c r="O881" s="43"/>
      <c r="P881" s="43"/>
      <c r="Q881" s="43"/>
    </row>
    <row r="882" customFormat="false" ht="11.25" hidden="false" customHeight="false" outlineLevel="0" collapsed="false">
      <c r="O882" s="43"/>
      <c r="P882" s="43"/>
      <c r="Q882" s="39"/>
    </row>
    <row r="883" customFormat="false" ht="11.25" hidden="false" customHeight="false" outlineLevel="0" collapsed="false">
      <c r="O883" s="43"/>
      <c r="P883" s="43"/>
      <c r="Q883" s="43"/>
    </row>
    <row r="884" customFormat="false" ht="11.25" hidden="false" customHeight="false" outlineLevel="0" collapsed="false">
      <c r="O884" s="43"/>
      <c r="P884" s="43"/>
      <c r="Q884" s="43"/>
    </row>
    <row r="885" customFormat="false" ht="11.25" hidden="false" customHeight="false" outlineLevel="0" collapsed="false">
      <c r="O885" s="43"/>
      <c r="P885" s="43"/>
      <c r="Q885" s="43"/>
    </row>
    <row r="886" customFormat="false" ht="11.25" hidden="false" customHeight="false" outlineLevel="0" collapsed="false">
      <c r="O886" s="43"/>
      <c r="P886" s="43"/>
      <c r="Q886" s="43"/>
    </row>
    <row r="887" customFormat="false" ht="11.25" hidden="false" customHeight="false" outlineLevel="0" collapsed="false">
      <c r="O887" s="43"/>
      <c r="P887" s="43"/>
      <c r="Q887" s="43"/>
    </row>
    <row r="888" customFormat="false" ht="11.25" hidden="false" customHeight="false" outlineLevel="0" collapsed="false">
      <c r="O888" s="43"/>
      <c r="P888" s="43"/>
      <c r="Q888" s="39"/>
    </row>
    <row r="889" customFormat="false" ht="11.25" hidden="false" customHeight="false" outlineLevel="0" collapsed="false">
      <c r="O889" s="43"/>
      <c r="P889" s="43"/>
      <c r="Q889" s="43"/>
    </row>
    <row r="890" customFormat="false" ht="11.25" hidden="false" customHeight="false" outlineLevel="0" collapsed="false">
      <c r="O890" s="43"/>
      <c r="P890" s="43"/>
      <c r="Q890" s="43"/>
    </row>
    <row r="891" customFormat="false" ht="11.25" hidden="false" customHeight="false" outlineLevel="0" collapsed="false">
      <c r="O891" s="43"/>
      <c r="P891" s="43"/>
      <c r="Q891" s="43"/>
    </row>
    <row r="892" customFormat="false" ht="11.25" hidden="false" customHeight="false" outlineLevel="0" collapsed="false">
      <c r="O892" s="43"/>
      <c r="P892" s="43"/>
      <c r="Q892" s="43"/>
    </row>
    <row r="893" customFormat="false" ht="11.25" hidden="false" customHeight="false" outlineLevel="0" collapsed="false">
      <c r="O893" s="43"/>
      <c r="P893" s="43"/>
      <c r="Q893" s="43"/>
    </row>
    <row r="894" customFormat="false" ht="11.25" hidden="false" customHeight="false" outlineLevel="0" collapsed="false">
      <c r="O894" s="43"/>
      <c r="P894" s="43"/>
      <c r="Q894" s="39"/>
    </row>
    <row r="895" customFormat="false" ht="11.25" hidden="false" customHeight="false" outlineLevel="0" collapsed="false">
      <c r="O895" s="43"/>
      <c r="P895" s="43"/>
      <c r="Q895" s="43"/>
    </row>
    <row r="896" customFormat="false" ht="11.25" hidden="false" customHeight="false" outlineLevel="0" collapsed="false">
      <c r="O896" s="43"/>
      <c r="P896" s="43"/>
      <c r="Q896" s="43"/>
    </row>
    <row r="897" customFormat="false" ht="11.25" hidden="false" customHeight="false" outlineLevel="0" collapsed="false">
      <c r="O897" s="43"/>
      <c r="P897" s="43"/>
      <c r="Q897" s="43"/>
    </row>
    <row r="898" customFormat="false" ht="11.25" hidden="false" customHeight="false" outlineLevel="0" collapsed="false">
      <c r="O898" s="43"/>
      <c r="P898" s="43"/>
      <c r="Q898" s="43"/>
    </row>
    <row r="899" customFormat="false" ht="11.25" hidden="false" customHeight="false" outlineLevel="0" collapsed="false">
      <c r="O899" s="43"/>
      <c r="P899" s="43"/>
      <c r="Q899" s="43"/>
    </row>
    <row r="900" customFormat="false" ht="11.25" hidden="false" customHeight="false" outlineLevel="0" collapsed="false">
      <c r="O900" s="43"/>
      <c r="P900" s="43"/>
      <c r="Q900" s="39"/>
    </row>
    <row r="901" customFormat="false" ht="11.25" hidden="false" customHeight="false" outlineLevel="0" collapsed="false">
      <c r="O901" s="43"/>
      <c r="P901" s="43"/>
      <c r="Q901" s="43"/>
    </row>
    <row r="902" customFormat="false" ht="11.25" hidden="false" customHeight="false" outlineLevel="0" collapsed="false">
      <c r="O902" s="43"/>
      <c r="P902" s="43"/>
      <c r="Q902" s="43"/>
    </row>
    <row r="903" customFormat="false" ht="11.25" hidden="false" customHeight="false" outlineLevel="0" collapsed="false">
      <c r="O903" s="43"/>
      <c r="P903" s="43"/>
      <c r="Q903" s="43"/>
    </row>
    <row r="904" customFormat="false" ht="11.25" hidden="false" customHeight="false" outlineLevel="0" collapsed="false">
      <c r="O904" s="43"/>
      <c r="P904" s="43"/>
      <c r="Q904" s="43"/>
    </row>
    <row r="905" customFormat="false" ht="11.25" hidden="false" customHeight="false" outlineLevel="0" collapsed="false">
      <c r="O905" s="43"/>
      <c r="P905" s="43"/>
      <c r="Q905" s="43"/>
    </row>
    <row r="906" customFormat="false" ht="11.25" hidden="false" customHeight="false" outlineLevel="0" collapsed="false">
      <c r="O906" s="43"/>
      <c r="P906" s="43"/>
      <c r="Q906" s="39"/>
    </row>
    <row r="907" customFormat="false" ht="11.25" hidden="false" customHeight="false" outlineLevel="0" collapsed="false">
      <c r="O907" s="43"/>
      <c r="P907" s="43"/>
      <c r="Q907" s="43"/>
    </row>
    <row r="908" customFormat="false" ht="11.25" hidden="false" customHeight="false" outlineLevel="0" collapsed="false">
      <c r="O908" s="43"/>
      <c r="P908" s="43"/>
      <c r="Q908" s="43"/>
    </row>
    <row r="909" customFormat="false" ht="11.25" hidden="false" customHeight="false" outlineLevel="0" collapsed="false">
      <c r="O909" s="43"/>
      <c r="P909" s="43"/>
      <c r="Q909" s="43"/>
    </row>
    <row r="910" customFormat="false" ht="11.25" hidden="false" customHeight="false" outlineLevel="0" collapsed="false">
      <c r="O910" s="43"/>
      <c r="P910" s="43"/>
      <c r="Q910" s="43"/>
    </row>
    <row r="911" customFormat="false" ht="11.25" hidden="false" customHeight="false" outlineLevel="0" collapsed="false">
      <c r="O911" s="43"/>
      <c r="P911" s="43"/>
      <c r="Q911" s="43"/>
    </row>
    <row r="912" customFormat="false" ht="11.25" hidden="false" customHeight="false" outlineLevel="0" collapsed="false">
      <c r="O912" s="43"/>
      <c r="P912" s="43"/>
      <c r="Q912" s="39"/>
    </row>
    <row r="913" customFormat="false" ht="11.25" hidden="false" customHeight="false" outlineLevel="0" collapsed="false">
      <c r="O913" s="43"/>
      <c r="P913" s="43"/>
      <c r="Q913" s="43"/>
    </row>
    <row r="914" customFormat="false" ht="11.25" hidden="false" customHeight="false" outlineLevel="0" collapsed="false">
      <c r="O914" s="43"/>
      <c r="P914" s="43"/>
      <c r="Q914" s="43"/>
    </row>
    <row r="915" customFormat="false" ht="11.25" hidden="false" customHeight="false" outlineLevel="0" collapsed="false">
      <c r="O915" s="43"/>
      <c r="P915" s="43"/>
      <c r="Q915" s="43"/>
    </row>
    <row r="916" customFormat="false" ht="11.25" hidden="false" customHeight="false" outlineLevel="0" collapsed="false">
      <c r="O916" s="43"/>
      <c r="P916" s="43"/>
      <c r="Q916" s="43"/>
    </row>
    <row r="917" customFormat="false" ht="11.25" hidden="false" customHeight="false" outlineLevel="0" collapsed="false">
      <c r="O917" s="43"/>
      <c r="P917" s="43"/>
      <c r="Q917" s="43"/>
    </row>
    <row r="918" customFormat="false" ht="11.25" hidden="false" customHeight="false" outlineLevel="0" collapsed="false">
      <c r="O918" s="43"/>
      <c r="P918" s="43"/>
      <c r="Q918" s="39"/>
    </row>
    <row r="919" customFormat="false" ht="11.25" hidden="false" customHeight="false" outlineLevel="0" collapsed="false">
      <c r="O919" s="43"/>
      <c r="P919" s="43"/>
      <c r="Q919" s="43"/>
    </row>
    <row r="920" customFormat="false" ht="11.25" hidden="false" customHeight="false" outlineLevel="0" collapsed="false">
      <c r="O920" s="43"/>
      <c r="P920" s="43"/>
      <c r="Q920" s="43"/>
    </row>
    <row r="921" customFormat="false" ht="11.25" hidden="false" customHeight="false" outlineLevel="0" collapsed="false">
      <c r="O921" s="43"/>
      <c r="P921" s="43"/>
      <c r="Q921" s="43"/>
    </row>
    <row r="922" customFormat="false" ht="11.25" hidden="false" customHeight="false" outlineLevel="0" collapsed="false">
      <c r="O922" s="43"/>
      <c r="P922" s="43"/>
      <c r="Q922" s="43"/>
    </row>
    <row r="923" customFormat="false" ht="11.25" hidden="false" customHeight="false" outlineLevel="0" collapsed="false">
      <c r="O923" s="43"/>
      <c r="P923" s="43"/>
      <c r="Q923" s="43"/>
    </row>
    <row r="924" customFormat="false" ht="11.25" hidden="false" customHeight="false" outlineLevel="0" collapsed="false">
      <c r="O924" s="43"/>
      <c r="P924" s="43"/>
      <c r="Q924" s="39"/>
    </row>
    <row r="925" customFormat="false" ht="11.25" hidden="false" customHeight="false" outlineLevel="0" collapsed="false">
      <c r="O925" s="43"/>
      <c r="P925" s="43"/>
      <c r="Q925" s="43"/>
    </row>
    <row r="926" customFormat="false" ht="11.25" hidden="false" customHeight="false" outlineLevel="0" collapsed="false">
      <c r="O926" s="43"/>
      <c r="P926" s="43"/>
      <c r="Q926" s="43"/>
    </row>
    <row r="927" customFormat="false" ht="11.25" hidden="false" customHeight="false" outlineLevel="0" collapsed="false">
      <c r="O927" s="43"/>
      <c r="P927" s="43"/>
      <c r="Q927" s="43"/>
    </row>
    <row r="928" customFormat="false" ht="11.25" hidden="false" customHeight="false" outlineLevel="0" collapsed="false">
      <c r="O928" s="43"/>
      <c r="P928" s="43"/>
      <c r="Q928" s="43"/>
    </row>
    <row r="929" customFormat="false" ht="11.25" hidden="false" customHeight="false" outlineLevel="0" collapsed="false">
      <c r="O929" s="43"/>
      <c r="P929" s="43"/>
      <c r="Q929" s="43"/>
    </row>
    <row r="930" customFormat="false" ht="11.25" hidden="false" customHeight="false" outlineLevel="0" collapsed="false">
      <c r="O930" s="43"/>
      <c r="P930" s="43"/>
      <c r="Q930" s="39"/>
    </row>
    <row r="931" customFormat="false" ht="11.25" hidden="false" customHeight="false" outlineLevel="0" collapsed="false">
      <c r="O931" s="43"/>
      <c r="P931" s="43"/>
      <c r="Q931" s="43"/>
    </row>
    <row r="932" customFormat="false" ht="11.25" hidden="false" customHeight="false" outlineLevel="0" collapsed="false">
      <c r="O932" s="43"/>
      <c r="P932" s="43"/>
      <c r="Q932" s="43"/>
    </row>
    <row r="933" customFormat="false" ht="11.25" hidden="false" customHeight="false" outlineLevel="0" collapsed="false">
      <c r="O933" s="43"/>
      <c r="P933" s="43"/>
      <c r="Q933" s="43"/>
    </row>
    <row r="934" customFormat="false" ht="11.25" hidden="false" customHeight="false" outlineLevel="0" collapsed="false">
      <c r="O934" s="43"/>
      <c r="P934" s="43"/>
      <c r="Q934" s="43"/>
    </row>
    <row r="935" customFormat="false" ht="11.25" hidden="false" customHeight="false" outlineLevel="0" collapsed="false">
      <c r="O935" s="43"/>
      <c r="P935" s="43"/>
      <c r="Q935" s="43"/>
    </row>
    <row r="936" customFormat="false" ht="11.25" hidden="false" customHeight="false" outlineLevel="0" collapsed="false">
      <c r="O936" s="43"/>
      <c r="P936" s="43"/>
      <c r="Q936" s="39"/>
    </row>
    <row r="937" customFormat="false" ht="11.25" hidden="false" customHeight="false" outlineLevel="0" collapsed="false">
      <c r="O937" s="43"/>
      <c r="P937" s="43"/>
      <c r="Q937" s="43"/>
    </row>
    <row r="938" customFormat="false" ht="11.25" hidden="false" customHeight="false" outlineLevel="0" collapsed="false">
      <c r="O938" s="43"/>
      <c r="P938" s="43"/>
      <c r="Q938" s="43"/>
    </row>
    <row r="939" customFormat="false" ht="11.25" hidden="false" customHeight="false" outlineLevel="0" collapsed="false">
      <c r="O939" s="43"/>
      <c r="P939" s="43"/>
      <c r="Q939" s="43"/>
    </row>
    <row r="940" customFormat="false" ht="11.25" hidden="false" customHeight="false" outlineLevel="0" collapsed="false">
      <c r="O940" s="43"/>
      <c r="P940" s="43"/>
      <c r="Q940" s="43"/>
    </row>
    <row r="941" customFormat="false" ht="11.25" hidden="false" customHeight="false" outlineLevel="0" collapsed="false">
      <c r="O941" s="43"/>
      <c r="P941" s="43"/>
      <c r="Q941" s="43"/>
    </row>
    <row r="942" customFormat="false" ht="11.25" hidden="false" customHeight="false" outlineLevel="0" collapsed="false">
      <c r="O942" s="43"/>
      <c r="P942" s="43"/>
      <c r="Q942" s="39"/>
    </row>
    <row r="943" customFormat="false" ht="11.25" hidden="false" customHeight="false" outlineLevel="0" collapsed="false">
      <c r="O943" s="43"/>
      <c r="P943" s="43"/>
      <c r="Q943" s="43"/>
    </row>
    <row r="944" customFormat="false" ht="11.25" hidden="false" customHeight="false" outlineLevel="0" collapsed="false">
      <c r="O944" s="43"/>
      <c r="P944" s="43"/>
      <c r="Q944" s="43"/>
    </row>
    <row r="945" customFormat="false" ht="11.25" hidden="false" customHeight="false" outlineLevel="0" collapsed="false">
      <c r="O945" s="43"/>
      <c r="P945" s="43"/>
      <c r="Q945" s="43"/>
    </row>
    <row r="946" customFormat="false" ht="11.25" hidden="false" customHeight="false" outlineLevel="0" collapsed="false">
      <c r="O946" s="43"/>
      <c r="P946" s="43"/>
      <c r="Q946" s="43"/>
    </row>
    <row r="947" customFormat="false" ht="11.25" hidden="false" customHeight="false" outlineLevel="0" collapsed="false">
      <c r="O947" s="43"/>
      <c r="P947" s="43"/>
      <c r="Q947" s="43"/>
    </row>
    <row r="948" customFormat="false" ht="11.25" hidden="false" customHeight="false" outlineLevel="0" collapsed="false">
      <c r="O948" s="43"/>
      <c r="P948" s="43"/>
      <c r="Q948" s="39"/>
    </row>
    <row r="949" customFormat="false" ht="11.25" hidden="false" customHeight="false" outlineLevel="0" collapsed="false">
      <c r="O949" s="43"/>
      <c r="P949" s="43"/>
      <c r="Q949" s="43"/>
    </row>
    <row r="950" customFormat="false" ht="11.25" hidden="false" customHeight="false" outlineLevel="0" collapsed="false">
      <c r="O950" s="43"/>
      <c r="P950" s="43"/>
      <c r="Q950" s="43"/>
    </row>
    <row r="951" customFormat="false" ht="11.25" hidden="false" customHeight="false" outlineLevel="0" collapsed="false">
      <c r="O951" s="43"/>
      <c r="P951" s="43"/>
      <c r="Q951" s="43"/>
    </row>
    <row r="952" customFormat="false" ht="11.25" hidden="false" customHeight="false" outlineLevel="0" collapsed="false">
      <c r="O952" s="43"/>
      <c r="P952" s="43"/>
      <c r="Q952" s="43"/>
    </row>
    <row r="953" customFormat="false" ht="11.25" hidden="false" customHeight="false" outlineLevel="0" collapsed="false">
      <c r="O953" s="43"/>
      <c r="P953" s="43"/>
      <c r="Q953" s="43"/>
    </row>
    <row r="954" customFormat="false" ht="11.25" hidden="false" customHeight="false" outlineLevel="0" collapsed="false">
      <c r="O954" s="43"/>
      <c r="P954" s="43"/>
      <c r="Q954" s="39"/>
    </row>
    <row r="955" customFormat="false" ht="11.25" hidden="false" customHeight="false" outlineLevel="0" collapsed="false">
      <c r="O955" s="43"/>
      <c r="P955" s="43"/>
      <c r="Q955" s="43"/>
    </row>
    <row r="956" customFormat="false" ht="11.25" hidden="false" customHeight="false" outlineLevel="0" collapsed="false">
      <c r="O956" s="43"/>
      <c r="P956" s="43"/>
      <c r="Q956" s="43"/>
    </row>
    <row r="957" customFormat="false" ht="11.25" hidden="false" customHeight="false" outlineLevel="0" collapsed="false">
      <c r="O957" s="43"/>
      <c r="P957" s="43"/>
      <c r="Q957" s="43"/>
    </row>
    <row r="958" customFormat="false" ht="11.25" hidden="false" customHeight="false" outlineLevel="0" collapsed="false">
      <c r="O958" s="43"/>
      <c r="P958" s="43"/>
      <c r="Q958" s="43"/>
    </row>
    <row r="959" customFormat="false" ht="11.25" hidden="false" customHeight="false" outlineLevel="0" collapsed="false">
      <c r="O959" s="43"/>
      <c r="P959" s="43"/>
      <c r="Q959" s="43"/>
    </row>
    <row r="960" customFormat="false" ht="11.25" hidden="false" customHeight="false" outlineLevel="0" collapsed="false">
      <c r="O960" s="43"/>
      <c r="P960" s="43"/>
      <c r="Q960" s="39"/>
    </row>
    <row r="961" customFormat="false" ht="11.25" hidden="false" customHeight="false" outlineLevel="0" collapsed="false">
      <c r="O961" s="43"/>
      <c r="P961" s="43"/>
      <c r="Q961" s="43"/>
    </row>
    <row r="962" customFormat="false" ht="11.25" hidden="false" customHeight="false" outlineLevel="0" collapsed="false">
      <c r="O962" s="43"/>
      <c r="P962" s="43"/>
      <c r="Q962" s="43"/>
    </row>
    <row r="963" customFormat="false" ht="11.25" hidden="false" customHeight="false" outlineLevel="0" collapsed="false">
      <c r="O963" s="43"/>
      <c r="P963" s="43"/>
      <c r="Q963" s="43"/>
    </row>
    <row r="964" customFormat="false" ht="11.25" hidden="false" customHeight="false" outlineLevel="0" collapsed="false">
      <c r="O964" s="43"/>
      <c r="P964" s="43"/>
      <c r="Q964" s="43"/>
    </row>
    <row r="965" customFormat="false" ht="11.25" hidden="false" customHeight="false" outlineLevel="0" collapsed="false">
      <c r="O965" s="43"/>
      <c r="P965" s="43"/>
      <c r="Q965" s="43"/>
    </row>
    <row r="966" customFormat="false" ht="11.25" hidden="false" customHeight="false" outlineLevel="0" collapsed="false">
      <c r="O966" s="43"/>
      <c r="P966" s="43"/>
      <c r="Q966" s="39"/>
    </row>
    <row r="967" customFormat="false" ht="11.25" hidden="false" customHeight="false" outlineLevel="0" collapsed="false">
      <c r="O967" s="43"/>
      <c r="P967" s="43"/>
      <c r="Q967" s="43"/>
    </row>
    <row r="968" customFormat="false" ht="11.25" hidden="false" customHeight="false" outlineLevel="0" collapsed="false">
      <c r="O968" s="43"/>
      <c r="P968" s="43"/>
      <c r="Q968" s="43"/>
    </row>
    <row r="969" customFormat="false" ht="11.25" hidden="false" customHeight="false" outlineLevel="0" collapsed="false">
      <c r="O969" s="43"/>
      <c r="P969" s="43"/>
      <c r="Q969" s="43"/>
    </row>
    <row r="970" customFormat="false" ht="11.25" hidden="false" customHeight="false" outlineLevel="0" collapsed="false">
      <c r="O970" s="43"/>
      <c r="P970" s="43"/>
      <c r="Q970" s="43"/>
    </row>
    <row r="971" customFormat="false" ht="11.25" hidden="false" customHeight="false" outlineLevel="0" collapsed="false">
      <c r="O971" s="43"/>
      <c r="P971" s="43"/>
      <c r="Q971" s="43"/>
    </row>
    <row r="972" customFormat="false" ht="11.25" hidden="false" customHeight="false" outlineLevel="0" collapsed="false">
      <c r="O972" s="43"/>
      <c r="P972" s="43"/>
      <c r="Q972" s="39"/>
    </row>
    <row r="973" customFormat="false" ht="11.25" hidden="false" customHeight="false" outlineLevel="0" collapsed="false">
      <c r="O973" s="43"/>
      <c r="P973" s="43"/>
      <c r="Q973" s="43"/>
    </row>
    <row r="974" customFormat="false" ht="11.25" hidden="false" customHeight="false" outlineLevel="0" collapsed="false">
      <c r="O974" s="43"/>
      <c r="P974" s="43"/>
      <c r="Q974" s="43"/>
    </row>
    <row r="975" customFormat="false" ht="11.25" hidden="false" customHeight="false" outlineLevel="0" collapsed="false">
      <c r="O975" s="43"/>
      <c r="P975" s="43"/>
      <c r="Q975" s="43"/>
    </row>
    <row r="976" customFormat="false" ht="11.25" hidden="false" customHeight="false" outlineLevel="0" collapsed="false">
      <c r="O976" s="43"/>
      <c r="P976" s="43"/>
      <c r="Q976" s="43"/>
    </row>
    <row r="977" customFormat="false" ht="11.25" hidden="false" customHeight="false" outlineLevel="0" collapsed="false">
      <c r="O977" s="43"/>
      <c r="P977" s="43"/>
      <c r="Q977" s="43"/>
    </row>
    <row r="978" customFormat="false" ht="11.25" hidden="false" customHeight="false" outlineLevel="0" collapsed="false">
      <c r="O978" s="43"/>
      <c r="P978" s="43"/>
      <c r="Q978" s="39"/>
    </row>
    <row r="979" customFormat="false" ht="11.25" hidden="false" customHeight="false" outlineLevel="0" collapsed="false">
      <c r="O979" s="43"/>
      <c r="P979" s="43"/>
      <c r="Q979" s="43"/>
    </row>
    <row r="980" customFormat="false" ht="11.25" hidden="false" customHeight="false" outlineLevel="0" collapsed="false">
      <c r="O980" s="43"/>
      <c r="P980" s="43"/>
      <c r="Q980" s="43"/>
    </row>
    <row r="981" customFormat="false" ht="11.25" hidden="false" customHeight="false" outlineLevel="0" collapsed="false">
      <c r="O981" s="43"/>
      <c r="P981" s="43"/>
      <c r="Q981" s="43"/>
    </row>
    <row r="982" customFormat="false" ht="11.25" hidden="false" customHeight="false" outlineLevel="0" collapsed="false">
      <c r="O982" s="43"/>
      <c r="P982" s="43"/>
      <c r="Q982" s="43"/>
    </row>
    <row r="983" customFormat="false" ht="11.25" hidden="false" customHeight="false" outlineLevel="0" collapsed="false">
      <c r="O983" s="43"/>
      <c r="P983" s="43"/>
      <c r="Q983" s="43"/>
    </row>
    <row r="984" customFormat="false" ht="11.25" hidden="false" customHeight="false" outlineLevel="0" collapsed="false">
      <c r="O984" s="43"/>
      <c r="P984" s="43"/>
      <c r="Q984" s="39"/>
    </row>
    <row r="985" customFormat="false" ht="11.25" hidden="false" customHeight="false" outlineLevel="0" collapsed="false">
      <c r="O985" s="43"/>
      <c r="P985" s="43"/>
      <c r="Q985" s="43"/>
    </row>
    <row r="986" customFormat="false" ht="11.25" hidden="false" customHeight="false" outlineLevel="0" collapsed="false">
      <c r="O986" s="43"/>
      <c r="P986" s="43"/>
      <c r="Q986" s="43"/>
    </row>
    <row r="987" customFormat="false" ht="11.25" hidden="false" customHeight="false" outlineLevel="0" collapsed="false">
      <c r="O987" s="43"/>
      <c r="P987" s="43"/>
      <c r="Q987" s="43"/>
    </row>
    <row r="988" customFormat="false" ht="11.25" hidden="false" customHeight="false" outlineLevel="0" collapsed="false">
      <c r="O988" s="43"/>
      <c r="P988" s="43"/>
      <c r="Q988" s="43"/>
    </row>
    <row r="989" customFormat="false" ht="11.25" hidden="false" customHeight="false" outlineLevel="0" collapsed="false">
      <c r="O989" s="43"/>
      <c r="P989" s="43"/>
      <c r="Q989" s="43"/>
    </row>
    <row r="990" customFormat="false" ht="11.25" hidden="false" customHeight="false" outlineLevel="0" collapsed="false">
      <c r="O990" s="43"/>
      <c r="P990" s="43"/>
      <c r="Q990" s="39"/>
    </row>
    <row r="991" customFormat="false" ht="11.25" hidden="false" customHeight="false" outlineLevel="0" collapsed="false">
      <c r="O991" s="43"/>
      <c r="P991" s="43"/>
      <c r="Q991" s="43"/>
    </row>
    <row r="992" customFormat="false" ht="11.25" hidden="false" customHeight="false" outlineLevel="0" collapsed="false">
      <c r="O992" s="43"/>
      <c r="P992" s="43"/>
      <c r="Q992" s="43"/>
    </row>
    <row r="993" customFormat="false" ht="11.25" hidden="false" customHeight="false" outlineLevel="0" collapsed="false">
      <c r="O993" s="43"/>
      <c r="P993" s="43"/>
      <c r="Q993" s="43"/>
    </row>
    <row r="994" customFormat="false" ht="11.25" hidden="false" customHeight="false" outlineLevel="0" collapsed="false">
      <c r="O994" s="43"/>
      <c r="P994" s="43"/>
      <c r="Q994" s="43"/>
    </row>
    <row r="995" customFormat="false" ht="11.25" hidden="false" customHeight="false" outlineLevel="0" collapsed="false">
      <c r="O995" s="43"/>
      <c r="P995" s="43"/>
      <c r="Q995" s="43"/>
    </row>
    <row r="996" customFormat="false" ht="11.25" hidden="false" customHeight="false" outlineLevel="0" collapsed="false">
      <c r="O996" s="43"/>
      <c r="P996" s="43"/>
      <c r="Q996" s="39"/>
    </row>
    <row r="997" customFormat="false" ht="11.25" hidden="false" customHeight="false" outlineLevel="0" collapsed="false">
      <c r="O997" s="43"/>
      <c r="P997" s="43"/>
      <c r="Q997" s="43"/>
    </row>
    <row r="998" customFormat="false" ht="11.25" hidden="false" customHeight="false" outlineLevel="0" collapsed="false">
      <c r="O998" s="43"/>
      <c r="P998" s="43"/>
      <c r="Q998" s="43"/>
    </row>
    <row r="999" customFormat="false" ht="11.25" hidden="false" customHeight="false" outlineLevel="0" collapsed="false">
      <c r="O999" s="43"/>
      <c r="P999" s="43"/>
      <c r="Q999" s="43"/>
    </row>
    <row r="1000" customFormat="false" ht="11.25" hidden="false" customHeight="false" outlineLevel="0" collapsed="false">
      <c r="O1000" s="43"/>
      <c r="P1000" s="43"/>
      <c r="Q1000" s="43"/>
    </row>
    <row r="1001" customFormat="false" ht="11.25" hidden="false" customHeight="false" outlineLevel="0" collapsed="false">
      <c r="O1001" s="43"/>
      <c r="P1001" s="43"/>
      <c r="Q1001" s="43"/>
    </row>
    <row r="1002" customFormat="false" ht="11.25" hidden="false" customHeight="false" outlineLevel="0" collapsed="false">
      <c r="O1002" s="43"/>
      <c r="P1002" s="43"/>
      <c r="Q1002" s="39"/>
    </row>
    <row r="1003" customFormat="false" ht="11.25" hidden="false" customHeight="false" outlineLevel="0" collapsed="false">
      <c r="O1003" s="43"/>
      <c r="P1003" s="43"/>
      <c r="Q1003" s="43"/>
    </row>
    <row r="1004" customFormat="false" ht="11.25" hidden="false" customHeight="false" outlineLevel="0" collapsed="false">
      <c r="O1004" s="43"/>
      <c r="P1004" s="43"/>
      <c r="Q1004" s="43"/>
    </row>
    <row r="1005" customFormat="false" ht="11.25" hidden="false" customHeight="false" outlineLevel="0" collapsed="false">
      <c r="O1005" s="43"/>
      <c r="P1005" s="43"/>
      <c r="Q1005" s="43"/>
    </row>
    <row r="1006" customFormat="false" ht="11.25" hidden="false" customHeight="false" outlineLevel="0" collapsed="false">
      <c r="O1006" s="43"/>
      <c r="P1006" s="43"/>
      <c r="Q1006" s="43"/>
    </row>
    <row r="1007" customFormat="false" ht="11.25" hidden="false" customHeight="false" outlineLevel="0" collapsed="false">
      <c r="O1007" s="43"/>
      <c r="P1007" s="43"/>
      <c r="Q1007" s="43"/>
    </row>
    <row r="1008" customFormat="false" ht="11.25" hidden="false" customHeight="false" outlineLevel="0" collapsed="false">
      <c r="O1008" s="43"/>
      <c r="P1008" s="43"/>
      <c r="Q1008" s="39"/>
    </row>
    <row r="1009" customFormat="false" ht="11.25" hidden="false" customHeight="false" outlineLevel="0" collapsed="false">
      <c r="O1009" s="43"/>
      <c r="P1009" s="43"/>
      <c r="Q1009" s="43"/>
    </row>
    <row r="1010" customFormat="false" ht="11.25" hidden="false" customHeight="false" outlineLevel="0" collapsed="false">
      <c r="O1010" s="43"/>
      <c r="P1010" s="43"/>
      <c r="Q1010" s="43"/>
    </row>
    <row r="1011" customFormat="false" ht="11.25" hidden="false" customHeight="false" outlineLevel="0" collapsed="false">
      <c r="O1011" s="43"/>
      <c r="P1011" s="43"/>
      <c r="Q1011" s="43"/>
    </row>
    <row r="1012" customFormat="false" ht="11.25" hidden="false" customHeight="false" outlineLevel="0" collapsed="false">
      <c r="O1012" s="43"/>
      <c r="P1012" s="43"/>
      <c r="Q1012" s="43"/>
    </row>
    <row r="1013" customFormat="false" ht="11.25" hidden="false" customHeight="false" outlineLevel="0" collapsed="false">
      <c r="O1013" s="43"/>
      <c r="P1013" s="43"/>
      <c r="Q1013" s="43"/>
    </row>
    <row r="1014" customFormat="false" ht="11.25" hidden="false" customHeight="false" outlineLevel="0" collapsed="false">
      <c r="O1014" s="43"/>
      <c r="P1014" s="43"/>
      <c r="Q1014" s="39"/>
    </row>
    <row r="1015" customFormat="false" ht="11.25" hidden="false" customHeight="false" outlineLevel="0" collapsed="false">
      <c r="O1015" s="43"/>
      <c r="P1015" s="43"/>
      <c r="Q1015" s="43"/>
    </row>
    <row r="1016" customFormat="false" ht="11.25" hidden="false" customHeight="false" outlineLevel="0" collapsed="false">
      <c r="O1016" s="43"/>
      <c r="P1016" s="43"/>
      <c r="Q1016" s="43"/>
    </row>
    <row r="1017" customFormat="false" ht="11.25" hidden="false" customHeight="false" outlineLevel="0" collapsed="false">
      <c r="O1017" s="43"/>
      <c r="P1017" s="43"/>
      <c r="Q1017" s="43"/>
    </row>
    <row r="1018" customFormat="false" ht="11.25" hidden="false" customHeight="false" outlineLevel="0" collapsed="false">
      <c r="O1018" s="43"/>
      <c r="P1018" s="43"/>
      <c r="Q1018" s="43"/>
    </row>
    <row r="1019" customFormat="false" ht="11.25" hidden="false" customHeight="false" outlineLevel="0" collapsed="false">
      <c r="O1019" s="43"/>
      <c r="P1019" s="43"/>
      <c r="Q1019" s="43"/>
    </row>
    <row r="1020" customFormat="false" ht="11.25" hidden="false" customHeight="false" outlineLevel="0" collapsed="false">
      <c r="O1020" s="43"/>
      <c r="P1020" s="43"/>
      <c r="Q1020" s="39"/>
    </row>
    <row r="1021" customFormat="false" ht="11.25" hidden="false" customHeight="false" outlineLevel="0" collapsed="false">
      <c r="O1021" s="43"/>
      <c r="P1021" s="43"/>
      <c r="Q1021" s="43"/>
    </row>
    <row r="1022" customFormat="false" ht="11.25" hidden="false" customHeight="false" outlineLevel="0" collapsed="false">
      <c r="O1022" s="43"/>
      <c r="P1022" s="43"/>
      <c r="Q1022" s="43"/>
    </row>
    <row r="1023" customFormat="false" ht="11.25" hidden="false" customHeight="false" outlineLevel="0" collapsed="false">
      <c r="O1023" s="43"/>
      <c r="P1023" s="43"/>
      <c r="Q1023" s="43"/>
    </row>
    <row r="1024" customFormat="false" ht="11.25" hidden="false" customHeight="false" outlineLevel="0" collapsed="false">
      <c r="O1024" s="43"/>
      <c r="P1024" s="43"/>
      <c r="Q1024" s="43"/>
    </row>
    <row r="1025" customFormat="false" ht="11.25" hidden="false" customHeight="false" outlineLevel="0" collapsed="false">
      <c r="O1025" s="43"/>
      <c r="P1025" s="43"/>
      <c r="Q1025" s="43"/>
    </row>
    <row r="1026" customFormat="false" ht="11.25" hidden="false" customHeight="false" outlineLevel="0" collapsed="false">
      <c r="O1026" s="43"/>
      <c r="P1026" s="43"/>
      <c r="Q1026" s="39"/>
    </row>
    <row r="1027" customFormat="false" ht="11.25" hidden="false" customHeight="false" outlineLevel="0" collapsed="false">
      <c r="O1027" s="43"/>
      <c r="P1027" s="43"/>
      <c r="Q1027" s="43"/>
    </row>
    <row r="1028" customFormat="false" ht="11.25" hidden="false" customHeight="false" outlineLevel="0" collapsed="false">
      <c r="O1028" s="43"/>
      <c r="P1028" s="43"/>
      <c r="Q1028" s="43"/>
    </row>
    <row r="1029" customFormat="false" ht="11.25" hidden="false" customHeight="false" outlineLevel="0" collapsed="false">
      <c r="O1029" s="43"/>
      <c r="P1029" s="43"/>
      <c r="Q1029" s="43"/>
    </row>
    <row r="1030" customFormat="false" ht="11.25" hidden="false" customHeight="false" outlineLevel="0" collapsed="false">
      <c r="O1030" s="43"/>
      <c r="P1030" s="43"/>
      <c r="Q1030" s="43"/>
    </row>
    <row r="1031" customFormat="false" ht="11.25" hidden="false" customHeight="false" outlineLevel="0" collapsed="false">
      <c r="O1031" s="43"/>
      <c r="P1031" s="43"/>
      <c r="Q1031" s="43"/>
    </row>
    <row r="1032" customFormat="false" ht="11.25" hidden="false" customHeight="false" outlineLevel="0" collapsed="false">
      <c r="O1032" s="43"/>
      <c r="P1032" s="43"/>
      <c r="Q1032" s="39"/>
    </row>
    <row r="1033" customFormat="false" ht="11.25" hidden="false" customHeight="false" outlineLevel="0" collapsed="false">
      <c r="O1033" s="43"/>
      <c r="P1033" s="43"/>
      <c r="Q1033" s="43"/>
    </row>
    <row r="1034" customFormat="false" ht="11.25" hidden="false" customHeight="false" outlineLevel="0" collapsed="false">
      <c r="O1034" s="43"/>
      <c r="P1034" s="43"/>
      <c r="Q1034" s="43"/>
    </row>
    <row r="1035" customFormat="false" ht="11.25" hidden="false" customHeight="false" outlineLevel="0" collapsed="false">
      <c r="O1035" s="43"/>
      <c r="P1035" s="43"/>
      <c r="Q1035" s="43"/>
    </row>
    <row r="1036" customFormat="false" ht="11.25" hidden="false" customHeight="false" outlineLevel="0" collapsed="false">
      <c r="O1036" s="43"/>
      <c r="P1036" s="43"/>
      <c r="Q1036" s="43"/>
    </row>
    <row r="1037" customFormat="false" ht="11.25" hidden="false" customHeight="false" outlineLevel="0" collapsed="false">
      <c r="O1037" s="43"/>
      <c r="P1037" s="43"/>
      <c r="Q1037" s="43"/>
    </row>
    <row r="1038" customFormat="false" ht="11.25" hidden="false" customHeight="false" outlineLevel="0" collapsed="false">
      <c r="O1038" s="43"/>
      <c r="P1038" s="43"/>
      <c r="Q1038" s="39"/>
    </row>
    <row r="1039" customFormat="false" ht="11.25" hidden="false" customHeight="false" outlineLevel="0" collapsed="false">
      <c r="O1039" s="43"/>
      <c r="P1039" s="43"/>
      <c r="Q1039" s="43"/>
    </row>
    <row r="1040" customFormat="false" ht="11.25" hidden="false" customHeight="false" outlineLevel="0" collapsed="false">
      <c r="O1040" s="43"/>
      <c r="P1040" s="43"/>
      <c r="Q1040" s="43"/>
    </row>
    <row r="1041" customFormat="false" ht="11.25" hidden="false" customHeight="false" outlineLevel="0" collapsed="false">
      <c r="O1041" s="43"/>
      <c r="P1041" s="43"/>
      <c r="Q1041" s="43"/>
    </row>
    <row r="1042" customFormat="false" ht="11.25" hidden="false" customHeight="false" outlineLevel="0" collapsed="false">
      <c r="O1042" s="43"/>
      <c r="P1042" s="43"/>
      <c r="Q1042" s="43"/>
    </row>
    <row r="1043" customFormat="false" ht="11.25" hidden="false" customHeight="false" outlineLevel="0" collapsed="false">
      <c r="O1043" s="43"/>
      <c r="P1043" s="43"/>
      <c r="Q1043" s="43"/>
    </row>
    <row r="1044" customFormat="false" ht="11.25" hidden="false" customHeight="false" outlineLevel="0" collapsed="false">
      <c r="O1044" s="43"/>
      <c r="P1044" s="43"/>
      <c r="Q1044" s="39"/>
    </row>
    <row r="1045" customFormat="false" ht="11.25" hidden="false" customHeight="false" outlineLevel="0" collapsed="false">
      <c r="O1045" s="43"/>
      <c r="P1045" s="43"/>
      <c r="Q1045" s="43"/>
    </row>
    <row r="1046" customFormat="false" ht="11.25" hidden="false" customHeight="false" outlineLevel="0" collapsed="false">
      <c r="O1046" s="43"/>
      <c r="P1046" s="43"/>
      <c r="Q1046" s="43"/>
    </row>
    <row r="1047" customFormat="false" ht="11.25" hidden="false" customHeight="false" outlineLevel="0" collapsed="false">
      <c r="O1047" s="43"/>
      <c r="P1047" s="43"/>
      <c r="Q1047" s="43"/>
    </row>
    <row r="1048" customFormat="false" ht="11.25" hidden="false" customHeight="false" outlineLevel="0" collapsed="false">
      <c r="O1048" s="43"/>
      <c r="P1048" s="43"/>
      <c r="Q1048" s="43"/>
    </row>
    <row r="1049" customFormat="false" ht="11.25" hidden="false" customHeight="false" outlineLevel="0" collapsed="false">
      <c r="O1049" s="43"/>
      <c r="P1049" s="43"/>
      <c r="Q1049" s="43"/>
    </row>
    <row r="1050" customFormat="false" ht="11.25" hidden="false" customHeight="false" outlineLevel="0" collapsed="false">
      <c r="O1050" s="43"/>
      <c r="P1050" s="43"/>
      <c r="Q1050" s="39"/>
    </row>
    <row r="1051" customFormat="false" ht="11.25" hidden="false" customHeight="false" outlineLevel="0" collapsed="false">
      <c r="O1051" s="43"/>
      <c r="P1051" s="43"/>
      <c r="Q1051" s="43"/>
    </row>
    <row r="1052" customFormat="false" ht="11.25" hidden="false" customHeight="false" outlineLevel="0" collapsed="false">
      <c r="O1052" s="43"/>
      <c r="P1052" s="43"/>
      <c r="Q1052" s="43"/>
    </row>
    <row r="1053" customFormat="false" ht="11.25" hidden="false" customHeight="false" outlineLevel="0" collapsed="false">
      <c r="O1053" s="43"/>
      <c r="P1053" s="43"/>
      <c r="Q1053" s="43"/>
    </row>
    <row r="1054" customFormat="false" ht="11.25" hidden="false" customHeight="false" outlineLevel="0" collapsed="false">
      <c r="O1054" s="43"/>
      <c r="P1054" s="43"/>
      <c r="Q1054" s="43"/>
    </row>
    <row r="1055" customFormat="false" ht="11.25" hidden="false" customHeight="false" outlineLevel="0" collapsed="false">
      <c r="O1055" s="43"/>
      <c r="P1055" s="43"/>
      <c r="Q1055" s="43"/>
    </row>
    <row r="1056" customFormat="false" ht="11.25" hidden="false" customHeight="false" outlineLevel="0" collapsed="false">
      <c r="O1056" s="43"/>
      <c r="P1056" s="43"/>
      <c r="Q1056" s="39"/>
    </row>
    <row r="1057" customFormat="false" ht="11.25" hidden="false" customHeight="false" outlineLevel="0" collapsed="false">
      <c r="O1057" s="43"/>
      <c r="P1057" s="43"/>
      <c r="Q1057" s="43"/>
    </row>
    <row r="1058" customFormat="false" ht="11.25" hidden="false" customHeight="false" outlineLevel="0" collapsed="false">
      <c r="O1058" s="43"/>
      <c r="P1058" s="43"/>
      <c r="Q1058" s="43"/>
    </row>
    <row r="1059" customFormat="false" ht="11.25" hidden="false" customHeight="false" outlineLevel="0" collapsed="false">
      <c r="O1059" s="43"/>
      <c r="P1059" s="43"/>
      <c r="Q1059" s="43"/>
    </row>
    <row r="1060" customFormat="false" ht="11.25" hidden="false" customHeight="false" outlineLevel="0" collapsed="false">
      <c r="O1060" s="43"/>
      <c r="P1060" s="43"/>
      <c r="Q1060" s="43"/>
    </row>
    <row r="1061" customFormat="false" ht="11.25" hidden="false" customHeight="false" outlineLevel="0" collapsed="false">
      <c r="O1061" s="43"/>
      <c r="P1061" s="43"/>
      <c r="Q1061" s="43"/>
    </row>
    <row r="1062" customFormat="false" ht="11.25" hidden="false" customHeight="false" outlineLevel="0" collapsed="false">
      <c r="O1062" s="43"/>
      <c r="P1062" s="43"/>
      <c r="Q1062" s="39"/>
    </row>
    <row r="1063" customFormat="false" ht="11.25" hidden="false" customHeight="false" outlineLevel="0" collapsed="false">
      <c r="O1063" s="43"/>
      <c r="P1063" s="43"/>
      <c r="Q1063" s="43"/>
    </row>
    <row r="1064" customFormat="false" ht="11.25" hidden="false" customHeight="false" outlineLevel="0" collapsed="false">
      <c r="O1064" s="43"/>
      <c r="P1064" s="43"/>
      <c r="Q1064" s="43"/>
    </row>
    <row r="1065" customFormat="false" ht="11.25" hidden="false" customHeight="false" outlineLevel="0" collapsed="false">
      <c r="O1065" s="43"/>
      <c r="P1065" s="43"/>
      <c r="Q1065" s="43"/>
    </row>
    <row r="1066" customFormat="false" ht="11.25" hidden="false" customHeight="false" outlineLevel="0" collapsed="false">
      <c r="O1066" s="43"/>
      <c r="P1066" s="43"/>
      <c r="Q1066" s="43"/>
    </row>
    <row r="1067" customFormat="false" ht="11.25" hidden="false" customHeight="false" outlineLevel="0" collapsed="false">
      <c r="O1067" s="43"/>
      <c r="P1067" s="43"/>
      <c r="Q1067" s="43"/>
    </row>
    <row r="1068" customFormat="false" ht="11.25" hidden="false" customHeight="false" outlineLevel="0" collapsed="false">
      <c r="O1068" s="43"/>
      <c r="P1068" s="43"/>
      <c r="Q1068" s="39"/>
    </row>
    <row r="1069" customFormat="false" ht="11.25" hidden="false" customHeight="false" outlineLevel="0" collapsed="false">
      <c r="O1069" s="43"/>
      <c r="P1069" s="43"/>
      <c r="Q1069" s="43"/>
    </row>
    <row r="1070" customFormat="false" ht="11.25" hidden="false" customHeight="false" outlineLevel="0" collapsed="false">
      <c r="O1070" s="43"/>
      <c r="P1070" s="43"/>
      <c r="Q1070" s="43"/>
    </row>
    <row r="1071" customFormat="false" ht="11.25" hidden="false" customHeight="false" outlineLevel="0" collapsed="false">
      <c r="O1071" s="43"/>
      <c r="P1071" s="43"/>
      <c r="Q1071" s="43"/>
    </row>
    <row r="1072" customFormat="false" ht="11.25" hidden="false" customHeight="false" outlineLevel="0" collapsed="false">
      <c r="O1072" s="43"/>
      <c r="P1072" s="43"/>
      <c r="Q1072" s="43"/>
    </row>
    <row r="1073" customFormat="false" ht="11.25" hidden="false" customHeight="false" outlineLevel="0" collapsed="false">
      <c r="O1073" s="43"/>
      <c r="P1073" s="43"/>
      <c r="Q1073" s="43"/>
    </row>
    <row r="1074" customFormat="false" ht="11.25" hidden="false" customHeight="false" outlineLevel="0" collapsed="false">
      <c r="O1074" s="43"/>
      <c r="P1074" s="43"/>
      <c r="Q1074" s="39"/>
    </row>
    <row r="1075" customFormat="false" ht="11.25" hidden="false" customHeight="false" outlineLevel="0" collapsed="false">
      <c r="O1075" s="43"/>
      <c r="P1075" s="43"/>
      <c r="Q1075" s="43"/>
    </row>
    <row r="1076" customFormat="false" ht="11.25" hidden="false" customHeight="false" outlineLevel="0" collapsed="false">
      <c r="O1076" s="43"/>
      <c r="P1076" s="43"/>
      <c r="Q1076" s="43"/>
    </row>
    <row r="1077" customFormat="false" ht="11.25" hidden="false" customHeight="false" outlineLevel="0" collapsed="false">
      <c r="O1077" s="43"/>
      <c r="P1077" s="43"/>
      <c r="Q1077" s="43"/>
    </row>
    <row r="1078" customFormat="false" ht="11.25" hidden="false" customHeight="false" outlineLevel="0" collapsed="false">
      <c r="O1078" s="43"/>
      <c r="P1078" s="43"/>
      <c r="Q1078" s="43"/>
    </row>
    <row r="1079" customFormat="false" ht="11.25" hidden="false" customHeight="false" outlineLevel="0" collapsed="false">
      <c r="O1079" s="43"/>
      <c r="P1079" s="43"/>
      <c r="Q1079" s="43"/>
    </row>
    <row r="1080" customFormat="false" ht="11.25" hidden="false" customHeight="false" outlineLevel="0" collapsed="false">
      <c r="O1080" s="43"/>
      <c r="P1080" s="43"/>
      <c r="Q1080" s="39"/>
    </row>
    <row r="1081" customFormat="false" ht="11.25" hidden="false" customHeight="false" outlineLevel="0" collapsed="false">
      <c r="O1081" s="43"/>
      <c r="P1081" s="43"/>
      <c r="Q1081" s="43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5" customFormat="true" ht="20.1" hidden="false" customHeight="true" outlineLevel="0" collapsed="false">
      <c r="A2" s="6" t="str">
        <f aca="false">Contents!A2</f>
        <v>34120DO002_201819 Migration, Australia 2018-19</v>
      </c>
    </row>
    <row r="3" s="5" customFormat="true" ht="20.1" hidden="false" customHeight="true" outlineLevel="0" collapsed="false">
      <c r="A3" s="6" t="str">
        <f aca="false">Contents!A3</f>
        <v>Net overseas migration, Arrivals and Departures, State/territory, Major groupings and visa - Financial years, 2004-05 to 2018-19</v>
      </c>
    </row>
    <row r="4" s="33" customFormat="true" ht="12.75" hidden="false" customHeight="true" outlineLevel="0" collapsed="false">
      <c r="A4" s="32" t="str">
        <f aca="false">Contents!A4</f>
        <v>Released at 11.30 am (Canberra time) 28 April 2020</v>
      </c>
    </row>
    <row r="5" s="35" customFormat="true" ht="20.1" hidden="false" customHeight="true" outlineLevel="0" collapsed="false">
      <c r="A5" s="34" t="s">
        <v>69</v>
      </c>
    </row>
    <row r="6" customFormat="false" ht="21.95" hidden="false" customHeight="true" outlineLevel="0" collapsed="false">
      <c r="A6" s="36" t="s">
        <v>31</v>
      </c>
      <c r="B6" s="37" t="s">
        <v>32</v>
      </c>
      <c r="C6" s="37"/>
      <c r="D6" s="38" t="s">
        <v>33</v>
      </c>
      <c r="E6" s="38" t="s">
        <v>34</v>
      </c>
      <c r="F6" s="38" t="s">
        <v>35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1.25" hidden="false" customHeight="false" outlineLevel="0" collapsed="false">
      <c r="A7" s="40" t="s">
        <v>36</v>
      </c>
      <c r="B7" s="41" t="s">
        <v>37</v>
      </c>
      <c r="C7" s="42"/>
      <c r="D7" s="43" t="n">
        <v>71880</v>
      </c>
      <c r="E7" s="43" t="n">
        <v>38800</v>
      </c>
      <c r="F7" s="43" t="n">
        <v>33080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1.25" hidden="false" customHeight="true" outlineLevel="0" collapsed="false">
      <c r="A8" s="40"/>
      <c r="B8" s="40"/>
      <c r="C8" s="41" t="s">
        <v>38</v>
      </c>
      <c r="D8" s="43" t="n">
        <v>4600</v>
      </c>
      <c r="E8" s="43" t="n">
        <v>4290</v>
      </c>
      <c r="F8" s="43" t="n">
        <v>310</v>
      </c>
      <c r="G8" s="39"/>
      <c r="H8" s="39"/>
      <c r="I8" s="39"/>
      <c r="J8" s="39"/>
      <c r="K8" s="39"/>
      <c r="L8" s="39"/>
      <c r="M8" s="39"/>
      <c r="N8" s="39"/>
      <c r="O8" s="39"/>
    </row>
    <row r="9" customFormat="false" ht="11.25" hidden="false" customHeight="true" outlineLevel="0" collapsed="false">
      <c r="A9" s="41"/>
      <c r="B9" s="41"/>
      <c r="C9" s="41" t="s">
        <v>39</v>
      </c>
      <c r="D9" s="43" t="n">
        <v>14340</v>
      </c>
      <c r="E9" s="43" t="n">
        <v>10380</v>
      </c>
      <c r="F9" s="43" t="n">
        <v>3960</v>
      </c>
      <c r="G9" s="39"/>
      <c r="H9" s="39"/>
      <c r="I9" s="39"/>
      <c r="J9" s="39"/>
      <c r="K9" s="39"/>
      <c r="L9" s="39"/>
    </row>
    <row r="10" customFormat="false" ht="11.25" hidden="false" customHeight="true" outlineLevel="0" collapsed="false">
      <c r="A10" s="41"/>
      <c r="B10" s="41"/>
      <c r="C10" s="41" t="s">
        <v>40</v>
      </c>
      <c r="D10" s="43" t="n">
        <v>6910</v>
      </c>
      <c r="E10" s="43" t="n">
        <v>2190</v>
      </c>
      <c r="F10" s="43" t="n">
        <v>4720</v>
      </c>
      <c r="G10" s="39"/>
      <c r="H10" s="39"/>
      <c r="I10" s="39"/>
      <c r="J10" s="39"/>
      <c r="K10" s="39"/>
      <c r="L10" s="39"/>
    </row>
    <row r="11" customFormat="false" ht="11.25" hidden="false" customHeight="true" outlineLevel="0" collapsed="false">
      <c r="A11" s="41"/>
      <c r="B11" s="41"/>
      <c r="C11" s="41" t="s">
        <v>41</v>
      </c>
      <c r="D11" s="43" t="n">
        <v>12860</v>
      </c>
      <c r="E11" s="43" t="n">
        <v>5250</v>
      </c>
      <c r="F11" s="39" t="n">
        <v>7610</v>
      </c>
      <c r="G11" s="39"/>
      <c r="H11" s="39"/>
      <c r="I11" s="39"/>
      <c r="J11" s="39"/>
      <c r="K11" s="39"/>
      <c r="L11" s="39"/>
    </row>
    <row r="12" customFormat="false" ht="11.25" hidden="false" customHeight="true" outlineLevel="0" collapsed="false">
      <c r="A12" s="41"/>
      <c r="B12" s="41"/>
      <c r="C12" s="41" t="s">
        <v>42</v>
      </c>
      <c r="D12" s="43" t="n">
        <v>15160</v>
      </c>
      <c r="E12" s="43" t="n">
        <v>5910</v>
      </c>
      <c r="F12" s="43" t="n">
        <v>9250</v>
      </c>
      <c r="G12" s="39"/>
      <c r="H12" s="39"/>
      <c r="I12" s="39"/>
      <c r="J12" s="39"/>
      <c r="K12" s="39"/>
      <c r="L12" s="39"/>
    </row>
    <row r="13" customFormat="false" ht="11.25" hidden="false" customHeight="true" outlineLevel="0" collapsed="false">
      <c r="A13" s="41"/>
      <c r="B13" s="41"/>
      <c r="C13" s="41" t="s">
        <v>43</v>
      </c>
      <c r="D13" s="43" t="n">
        <v>15990</v>
      </c>
      <c r="E13" s="43" t="n">
        <v>4060</v>
      </c>
      <c r="F13" s="43" t="n">
        <v>11930</v>
      </c>
      <c r="G13" s="39"/>
      <c r="H13" s="39"/>
      <c r="I13" s="39"/>
      <c r="J13" s="39"/>
      <c r="K13" s="39"/>
      <c r="L13" s="39"/>
    </row>
    <row r="14" customFormat="false" ht="11.25" hidden="false" customHeight="true" outlineLevel="0" collapsed="false">
      <c r="A14" s="44"/>
      <c r="B14" s="44"/>
      <c r="C14" s="44" t="s">
        <v>44</v>
      </c>
      <c r="D14" s="43" t="n">
        <v>2030</v>
      </c>
      <c r="E14" s="43" t="n">
        <v>6730</v>
      </c>
      <c r="F14" s="43" t="n">
        <v>-4700</v>
      </c>
      <c r="G14" s="39"/>
      <c r="H14" s="39"/>
      <c r="I14" s="39"/>
      <c r="J14" s="39"/>
      <c r="K14" s="39"/>
      <c r="L14" s="39"/>
    </row>
    <row r="15" customFormat="false" ht="11.25" hidden="false" customHeight="true" outlineLevel="0" collapsed="false">
      <c r="A15" s="44"/>
      <c r="B15" s="44" t="s">
        <v>45</v>
      </c>
      <c r="C15" s="42"/>
      <c r="D15" s="43" t="n">
        <v>26180</v>
      </c>
      <c r="E15" s="43" t="n">
        <v>6880</v>
      </c>
      <c r="F15" s="43" t="n">
        <v>19300</v>
      </c>
      <c r="G15" s="39"/>
      <c r="H15" s="39"/>
      <c r="I15" s="39"/>
      <c r="J15" s="39"/>
      <c r="K15" s="39"/>
      <c r="L15" s="39"/>
    </row>
    <row r="16" customFormat="false" ht="11.25" hidden="false" customHeight="true" outlineLevel="0" collapsed="false">
      <c r="A16" s="44"/>
      <c r="B16" s="44"/>
      <c r="C16" s="44" t="s">
        <v>46</v>
      </c>
      <c r="D16" s="43" t="n">
        <v>13120</v>
      </c>
      <c r="E16" s="43" t="n">
        <v>2220</v>
      </c>
      <c r="F16" s="43" t="n">
        <v>10900</v>
      </c>
      <c r="G16" s="39"/>
      <c r="H16" s="39"/>
      <c r="I16" s="39"/>
      <c r="J16" s="39"/>
      <c r="K16" s="39"/>
      <c r="L16" s="39"/>
    </row>
    <row r="17" customFormat="false" ht="11.25" hidden="false" customHeight="true" outlineLevel="0" collapsed="false">
      <c r="A17" s="44"/>
      <c r="B17" s="44"/>
      <c r="C17" s="44" t="s">
        <v>47</v>
      </c>
      <c r="D17" s="43" t="n">
        <v>9440</v>
      </c>
      <c r="E17" s="43" t="n">
        <v>2570</v>
      </c>
      <c r="F17" s="39" t="n">
        <v>6870</v>
      </c>
      <c r="G17" s="39"/>
      <c r="H17" s="39"/>
      <c r="I17" s="39"/>
      <c r="J17" s="39"/>
      <c r="K17" s="39"/>
      <c r="L17" s="39"/>
    </row>
    <row r="18" customFormat="false" ht="11.25" hidden="false" customHeight="true" outlineLevel="0" collapsed="false">
      <c r="A18" s="44"/>
      <c r="B18" s="44"/>
      <c r="C18" s="44" t="s">
        <v>48</v>
      </c>
      <c r="D18" s="43" t="n">
        <v>2030</v>
      </c>
      <c r="E18" s="43" t="n">
        <v>60</v>
      </c>
      <c r="F18" s="43" t="n">
        <v>1960</v>
      </c>
      <c r="G18" s="39"/>
      <c r="H18" s="39"/>
      <c r="I18" s="39"/>
      <c r="J18" s="39"/>
      <c r="K18" s="39"/>
      <c r="L18" s="39"/>
    </row>
    <row r="19" customFormat="false" ht="11.25" hidden="false" customHeight="true" outlineLevel="0" collapsed="false">
      <c r="A19" s="44"/>
      <c r="B19" s="44"/>
      <c r="C19" s="44" t="s">
        <v>49</v>
      </c>
      <c r="D19" s="43" t="n">
        <v>1600</v>
      </c>
      <c r="E19" s="43" t="n">
        <v>2030</v>
      </c>
      <c r="F19" s="43" t="n">
        <v>-430</v>
      </c>
      <c r="G19" s="39"/>
      <c r="H19" s="39"/>
      <c r="I19" s="39"/>
      <c r="J19" s="39"/>
      <c r="K19" s="39"/>
      <c r="L19" s="39"/>
    </row>
    <row r="20" customFormat="false" ht="11.25" hidden="false" customHeight="true" outlineLevel="0" collapsed="false">
      <c r="A20" s="44"/>
      <c r="B20" s="44" t="s">
        <v>50</v>
      </c>
      <c r="C20" s="42"/>
      <c r="D20" s="43" t="n">
        <v>11680</v>
      </c>
      <c r="E20" s="43" t="n">
        <v>4420</v>
      </c>
      <c r="F20" s="43" t="n">
        <v>7260</v>
      </c>
      <c r="G20" s="39"/>
      <c r="H20" s="39"/>
      <c r="I20" s="39"/>
      <c r="J20" s="39"/>
      <c r="K20" s="39"/>
      <c r="L20" s="39"/>
    </row>
    <row r="21" customFormat="false" ht="11.25" hidden="false" customHeight="true" outlineLevel="0" collapsed="false">
      <c r="A21" s="44"/>
      <c r="B21" s="44" t="s">
        <v>51</v>
      </c>
      <c r="C21" s="42"/>
      <c r="D21" s="43" t="n">
        <v>27090</v>
      </c>
      <c r="E21" s="43" t="n">
        <v>31320</v>
      </c>
      <c r="F21" s="43" t="n">
        <v>-4230</v>
      </c>
      <c r="G21" s="39"/>
      <c r="H21" s="39"/>
      <c r="I21" s="39"/>
      <c r="J21" s="39"/>
      <c r="K21" s="39"/>
      <c r="L21" s="39"/>
    </row>
    <row r="22" customFormat="false" ht="11.25" hidden="false" customHeight="true" outlineLevel="0" collapsed="false">
      <c r="A22" s="44"/>
      <c r="B22" s="44" t="s">
        <v>52</v>
      </c>
      <c r="C22" s="42"/>
      <c r="D22" s="43" t="n">
        <v>4040</v>
      </c>
      <c r="E22" s="43" t="n">
        <v>2210</v>
      </c>
      <c r="F22" s="43" t="n">
        <v>1830</v>
      </c>
      <c r="G22" s="39"/>
      <c r="H22" s="39"/>
      <c r="I22" s="39"/>
      <c r="J22" s="39"/>
      <c r="K22" s="39"/>
      <c r="L22" s="39"/>
    </row>
    <row r="23" customFormat="false" ht="11.25" hidden="false" customHeight="true" outlineLevel="0" collapsed="false">
      <c r="A23" s="44"/>
      <c r="B23" s="44" t="s">
        <v>53</v>
      </c>
      <c r="C23" s="42"/>
      <c r="D23" s="43" t="n">
        <v>140860</v>
      </c>
      <c r="E23" s="43" t="n">
        <v>83640</v>
      </c>
      <c r="F23" s="43" t="n">
        <v>57230</v>
      </c>
      <c r="G23" s="39"/>
      <c r="H23" s="39"/>
      <c r="I23" s="39"/>
      <c r="J23" s="39"/>
      <c r="K23" s="39"/>
      <c r="L23" s="39"/>
    </row>
    <row r="24" customFormat="false" ht="11.25" hidden="false" customHeight="true" outlineLevel="0" collapsed="false">
      <c r="A24" s="44" t="s">
        <v>54</v>
      </c>
      <c r="B24" s="41" t="s">
        <v>37</v>
      </c>
      <c r="C24" s="42"/>
      <c r="D24" s="43" t="n">
        <v>53070</v>
      </c>
      <c r="E24" s="43" t="n">
        <v>27620</v>
      </c>
      <c r="F24" s="43" t="n">
        <v>25460</v>
      </c>
      <c r="G24" s="39"/>
      <c r="H24" s="39"/>
      <c r="I24" s="39"/>
      <c r="J24" s="39"/>
      <c r="K24" s="39"/>
      <c r="L24" s="39"/>
    </row>
    <row r="25" customFormat="false" ht="11.25" hidden="false" customHeight="true" outlineLevel="0" collapsed="false">
      <c r="A25" s="44"/>
      <c r="B25" s="40"/>
      <c r="C25" s="41" t="s">
        <v>38</v>
      </c>
      <c r="D25" s="43" t="n">
        <v>2530</v>
      </c>
      <c r="E25" s="43" t="n">
        <v>2070</v>
      </c>
      <c r="F25" s="43" t="n">
        <v>460</v>
      </c>
      <c r="G25" s="39"/>
      <c r="H25" s="39"/>
      <c r="I25" s="39"/>
      <c r="J25" s="39"/>
      <c r="K25" s="39"/>
      <c r="L25" s="39"/>
    </row>
    <row r="26" customFormat="false" ht="11.25" hidden="false" customHeight="true" outlineLevel="0" collapsed="false">
      <c r="A26" s="44"/>
      <c r="B26" s="41"/>
      <c r="C26" s="41" t="s">
        <v>39</v>
      </c>
      <c r="D26" s="43" t="n">
        <v>12660</v>
      </c>
      <c r="E26" s="43" t="n">
        <v>9030</v>
      </c>
      <c r="F26" s="39" t="n">
        <v>3630</v>
      </c>
      <c r="G26" s="45"/>
      <c r="H26" s="45"/>
      <c r="I26" s="45"/>
      <c r="J26" s="45"/>
      <c r="K26" s="45"/>
      <c r="L26" s="45"/>
    </row>
    <row r="27" customFormat="false" ht="11.25" hidden="false" customHeight="true" outlineLevel="0" collapsed="false">
      <c r="A27" s="44"/>
      <c r="B27" s="41"/>
      <c r="C27" s="41" t="s">
        <v>40</v>
      </c>
      <c r="D27" s="43" t="n">
        <v>5750</v>
      </c>
      <c r="E27" s="43" t="n">
        <v>2080</v>
      </c>
      <c r="F27" s="43" t="n">
        <v>3670</v>
      </c>
      <c r="G27" s="39"/>
      <c r="H27" s="39"/>
      <c r="I27" s="39"/>
      <c r="J27" s="39"/>
      <c r="K27" s="39"/>
      <c r="L27" s="39"/>
    </row>
    <row r="28" customFormat="false" ht="11.25" hidden="false" customHeight="true" outlineLevel="0" collapsed="false">
      <c r="A28" s="44"/>
      <c r="B28" s="41"/>
      <c r="C28" s="41" t="s">
        <v>41</v>
      </c>
      <c r="D28" s="43" t="n">
        <v>9070</v>
      </c>
      <c r="E28" s="43" t="n">
        <v>3250</v>
      </c>
      <c r="F28" s="43" t="n">
        <v>5820</v>
      </c>
      <c r="G28" s="39"/>
      <c r="H28" s="39"/>
      <c r="I28" s="39"/>
      <c r="J28" s="39"/>
      <c r="K28" s="39"/>
      <c r="L28" s="39"/>
    </row>
    <row r="29" customFormat="false" ht="11.25" hidden="false" customHeight="true" outlineLevel="0" collapsed="false">
      <c r="A29" s="44"/>
      <c r="B29" s="41"/>
      <c r="C29" s="41" t="s">
        <v>42</v>
      </c>
      <c r="D29" s="43" t="n">
        <v>10740</v>
      </c>
      <c r="E29" s="43" t="n">
        <v>2890</v>
      </c>
      <c r="F29" s="43" t="n">
        <v>7840</v>
      </c>
      <c r="G29" s="39"/>
      <c r="H29" s="39"/>
      <c r="I29" s="39"/>
      <c r="J29" s="39"/>
      <c r="K29" s="39"/>
      <c r="L29" s="39"/>
    </row>
    <row r="30" customFormat="false" ht="11.25" hidden="false" customHeight="true" outlineLevel="0" collapsed="false">
      <c r="A30" s="44"/>
      <c r="B30" s="41"/>
      <c r="C30" s="41" t="s">
        <v>43</v>
      </c>
      <c r="D30" s="43" t="n">
        <v>10330</v>
      </c>
      <c r="E30" s="43" t="n">
        <v>2720</v>
      </c>
      <c r="F30" s="43" t="n">
        <v>7600</v>
      </c>
      <c r="G30" s="39"/>
      <c r="H30" s="39"/>
      <c r="I30" s="39"/>
      <c r="J30" s="39"/>
      <c r="K30" s="39"/>
      <c r="L30" s="39"/>
    </row>
    <row r="31" customFormat="false" ht="11.25" hidden="false" customHeight="true" outlineLevel="0" collapsed="false">
      <c r="A31" s="44"/>
      <c r="B31" s="44"/>
      <c r="C31" s="44" t="s">
        <v>44</v>
      </c>
      <c r="D31" s="43" t="n">
        <v>2000</v>
      </c>
      <c r="E31" s="43" t="n">
        <v>5570</v>
      </c>
      <c r="F31" s="43" t="n">
        <v>-3570</v>
      </c>
      <c r="G31" s="39"/>
      <c r="H31" s="39"/>
      <c r="I31" s="39"/>
      <c r="J31" s="39"/>
      <c r="K31" s="39"/>
      <c r="L31" s="39"/>
    </row>
    <row r="32" customFormat="false" ht="11.25" hidden="false" customHeight="true" outlineLevel="0" collapsed="false">
      <c r="A32" s="44"/>
      <c r="B32" s="44" t="s">
        <v>45</v>
      </c>
      <c r="C32" s="42"/>
      <c r="D32" s="43" t="n">
        <v>24150</v>
      </c>
      <c r="E32" s="43" t="n">
        <v>4940</v>
      </c>
      <c r="F32" s="39" t="n">
        <v>19210</v>
      </c>
      <c r="G32" s="39"/>
      <c r="H32" s="39"/>
      <c r="I32" s="39"/>
      <c r="J32" s="39"/>
      <c r="K32" s="39"/>
      <c r="L32" s="39"/>
    </row>
    <row r="33" customFormat="false" ht="11.25" hidden="false" customHeight="true" outlineLevel="0" collapsed="false">
      <c r="A33" s="44"/>
      <c r="B33" s="44"/>
      <c r="C33" s="44" t="s">
        <v>46</v>
      </c>
      <c r="D33" s="43" t="n">
        <v>10040</v>
      </c>
      <c r="E33" s="43" t="n">
        <v>1450</v>
      </c>
      <c r="F33" s="43" t="n">
        <v>8590</v>
      </c>
      <c r="G33" s="39"/>
      <c r="H33" s="39"/>
      <c r="I33" s="39"/>
      <c r="J33" s="39"/>
      <c r="K33" s="39"/>
      <c r="L33" s="39"/>
    </row>
    <row r="34" customFormat="false" ht="11.25" hidden="false" customHeight="true" outlineLevel="0" collapsed="false">
      <c r="A34" s="44"/>
      <c r="B34" s="44"/>
      <c r="C34" s="44" t="s">
        <v>47</v>
      </c>
      <c r="D34" s="43" t="n">
        <v>10810</v>
      </c>
      <c r="E34" s="43" t="n">
        <v>2010</v>
      </c>
      <c r="F34" s="43" t="n">
        <v>8800</v>
      </c>
      <c r="G34" s="39"/>
      <c r="H34" s="39"/>
      <c r="I34" s="39"/>
      <c r="J34" s="39"/>
      <c r="K34" s="39"/>
      <c r="L34" s="39"/>
    </row>
    <row r="35" customFormat="false" ht="11.25" hidden="false" customHeight="true" outlineLevel="0" collapsed="false">
      <c r="A35" s="44"/>
      <c r="B35" s="44"/>
      <c r="C35" s="44" t="s">
        <v>48</v>
      </c>
      <c r="D35" s="43" t="n">
        <v>2180</v>
      </c>
      <c r="E35" s="43" t="n">
        <v>50</v>
      </c>
      <c r="F35" s="43" t="n">
        <v>2130</v>
      </c>
      <c r="G35" s="39"/>
      <c r="H35" s="39"/>
      <c r="I35" s="39"/>
      <c r="J35" s="39"/>
      <c r="K35" s="39"/>
      <c r="L35" s="39"/>
    </row>
    <row r="36" s="46" customFormat="true" ht="11.25" hidden="false" customHeight="true" outlineLevel="0" collapsed="false">
      <c r="A36" s="44"/>
      <c r="B36" s="44"/>
      <c r="C36" s="44" t="s">
        <v>49</v>
      </c>
      <c r="D36" s="43" t="n">
        <v>1120</v>
      </c>
      <c r="E36" s="43" t="n">
        <v>1430</v>
      </c>
      <c r="F36" s="43" t="n">
        <v>-310</v>
      </c>
    </row>
    <row r="37" s="39" customFormat="true" ht="11.25" hidden="false" customHeight="true" outlineLevel="0" collapsed="false">
      <c r="A37" s="44"/>
      <c r="B37" s="44" t="s">
        <v>50</v>
      </c>
      <c r="C37" s="42"/>
      <c r="D37" s="43" t="n">
        <v>12870</v>
      </c>
      <c r="E37" s="43" t="n">
        <v>2930</v>
      </c>
      <c r="F37" s="43" t="n">
        <v>9950</v>
      </c>
    </row>
    <row r="38" customFormat="false" ht="11.25" hidden="false" customHeight="true" outlineLevel="0" collapsed="false">
      <c r="A38" s="44"/>
      <c r="B38" s="44" t="s">
        <v>51</v>
      </c>
      <c r="C38" s="42"/>
      <c r="D38" s="43" t="n">
        <v>19170</v>
      </c>
      <c r="E38" s="43" t="n">
        <v>19780</v>
      </c>
      <c r="F38" s="43" t="n">
        <v>-610</v>
      </c>
    </row>
    <row r="39" customFormat="false" ht="11.25" hidden="false" customHeight="true" outlineLevel="0" collapsed="false">
      <c r="A39" s="44"/>
      <c r="B39" s="44" t="s">
        <v>52</v>
      </c>
      <c r="C39" s="42"/>
      <c r="D39" s="43" t="n">
        <v>3010</v>
      </c>
      <c r="E39" s="43" t="n">
        <v>840</v>
      </c>
      <c r="F39" s="43" t="n">
        <v>2170</v>
      </c>
    </row>
    <row r="40" customFormat="false" ht="11.25" hidden="false" customHeight="true" outlineLevel="0" collapsed="false">
      <c r="A40" s="44"/>
      <c r="B40" s="44" t="s">
        <v>53</v>
      </c>
      <c r="C40" s="42"/>
      <c r="D40" s="43" t="n">
        <v>112280</v>
      </c>
      <c r="E40" s="43" t="n">
        <v>56100</v>
      </c>
      <c r="F40" s="43" t="n">
        <v>56170</v>
      </c>
    </row>
    <row r="41" customFormat="false" ht="11.25" hidden="false" customHeight="true" outlineLevel="0" collapsed="false">
      <c r="A41" s="44" t="s">
        <v>55</v>
      </c>
      <c r="B41" s="41" t="s">
        <v>37</v>
      </c>
      <c r="C41" s="42"/>
      <c r="D41" s="43" t="n">
        <v>41180</v>
      </c>
      <c r="E41" s="43" t="n">
        <v>20840</v>
      </c>
      <c r="F41" s="39" t="n">
        <v>20340</v>
      </c>
    </row>
    <row r="42" customFormat="false" ht="11.25" hidden="false" customHeight="true" outlineLevel="0" collapsed="false">
      <c r="A42" s="44"/>
      <c r="B42" s="40"/>
      <c r="C42" s="41" t="s">
        <v>38</v>
      </c>
      <c r="D42" s="43" t="n">
        <v>1210</v>
      </c>
      <c r="E42" s="43" t="n">
        <v>1570</v>
      </c>
      <c r="F42" s="43" t="n">
        <v>-360</v>
      </c>
    </row>
    <row r="43" customFormat="false" ht="11.25" hidden="false" customHeight="true" outlineLevel="0" collapsed="false">
      <c r="A43" s="44"/>
      <c r="B43" s="41"/>
      <c r="C43" s="41" t="s">
        <v>39</v>
      </c>
      <c r="D43" s="43" t="n">
        <v>6480</v>
      </c>
      <c r="E43" s="43" t="n">
        <v>5550</v>
      </c>
      <c r="F43" s="43" t="n">
        <v>930</v>
      </c>
    </row>
    <row r="44" customFormat="false" ht="11.25" hidden="false" customHeight="true" outlineLevel="0" collapsed="false">
      <c r="A44" s="44"/>
      <c r="B44" s="41"/>
      <c r="C44" s="41" t="s">
        <v>40</v>
      </c>
      <c r="D44" s="43" t="n">
        <v>4040</v>
      </c>
      <c r="E44" s="43" t="n">
        <v>1630</v>
      </c>
      <c r="F44" s="43" t="n">
        <v>2410</v>
      </c>
    </row>
    <row r="45" customFormat="false" ht="11.25" hidden="false" customHeight="true" outlineLevel="0" collapsed="false">
      <c r="A45" s="44"/>
      <c r="B45" s="41"/>
      <c r="C45" s="41" t="s">
        <v>41</v>
      </c>
      <c r="D45" s="43" t="n">
        <v>9090</v>
      </c>
      <c r="E45" s="43" t="n">
        <v>1900</v>
      </c>
      <c r="F45" s="43" t="n">
        <v>7190</v>
      </c>
    </row>
    <row r="46" customFormat="false" ht="11.25" hidden="false" customHeight="true" outlineLevel="0" collapsed="false">
      <c r="A46" s="44"/>
      <c r="B46" s="41"/>
      <c r="C46" s="41" t="s">
        <v>42</v>
      </c>
      <c r="D46" s="43" t="n">
        <v>7130</v>
      </c>
      <c r="E46" s="43" t="n">
        <v>2530</v>
      </c>
      <c r="F46" s="43" t="n">
        <v>4590</v>
      </c>
    </row>
    <row r="47" customFormat="false" ht="11.25" hidden="false" customHeight="true" outlineLevel="0" collapsed="false">
      <c r="A47" s="44"/>
      <c r="B47" s="41"/>
      <c r="C47" s="41" t="s">
        <v>43</v>
      </c>
      <c r="D47" s="43" t="n">
        <v>11800</v>
      </c>
      <c r="E47" s="43" t="n">
        <v>4230</v>
      </c>
      <c r="F47" s="39" t="n">
        <v>7580</v>
      </c>
    </row>
    <row r="48" customFormat="false" ht="11.25" hidden="false" customHeight="true" outlineLevel="0" collapsed="false">
      <c r="A48" s="44"/>
      <c r="B48" s="44"/>
      <c r="C48" s="44" t="s">
        <v>44</v>
      </c>
      <c r="D48" s="43" t="n">
        <v>1440</v>
      </c>
      <c r="E48" s="43" t="n">
        <v>3440</v>
      </c>
      <c r="F48" s="43" t="n">
        <v>-1990</v>
      </c>
    </row>
    <row r="49" customFormat="false" ht="11.25" hidden="false" customHeight="true" outlineLevel="0" collapsed="false">
      <c r="A49" s="44"/>
      <c r="B49" s="44" t="s">
        <v>45</v>
      </c>
      <c r="C49" s="42"/>
      <c r="D49" s="43" t="n">
        <v>11640</v>
      </c>
      <c r="E49" s="43" t="n">
        <v>2880</v>
      </c>
      <c r="F49" s="43" t="n">
        <v>8760</v>
      </c>
    </row>
    <row r="50" customFormat="false" ht="11.25" hidden="false" customHeight="true" outlineLevel="0" collapsed="false">
      <c r="A50" s="44"/>
      <c r="B50" s="44"/>
      <c r="C50" s="44" t="s">
        <v>46</v>
      </c>
      <c r="D50" s="43" t="n">
        <v>4720</v>
      </c>
      <c r="E50" s="43" t="n">
        <v>940</v>
      </c>
      <c r="F50" s="43" t="n">
        <v>3780</v>
      </c>
    </row>
    <row r="51" customFormat="false" ht="11.25" hidden="false" customHeight="true" outlineLevel="0" collapsed="false">
      <c r="A51" s="44"/>
      <c r="B51" s="44"/>
      <c r="C51" s="44" t="s">
        <v>47</v>
      </c>
      <c r="D51" s="43" t="n">
        <v>5060</v>
      </c>
      <c r="E51" s="43" t="n">
        <v>1140</v>
      </c>
      <c r="F51" s="43" t="n">
        <v>3920</v>
      </c>
      <c r="G51" s="5"/>
      <c r="H51" s="5"/>
      <c r="I51" s="5"/>
      <c r="J51" s="5"/>
    </row>
    <row r="52" customFormat="false" ht="11.25" hidden="false" customHeight="true" outlineLevel="0" collapsed="false">
      <c r="A52" s="44"/>
      <c r="B52" s="44"/>
      <c r="C52" s="44" t="s">
        <v>48</v>
      </c>
      <c r="D52" s="43" t="n">
        <v>1270</v>
      </c>
      <c r="E52" s="43" t="n">
        <v>10</v>
      </c>
      <c r="F52" s="43" t="n">
        <v>1260</v>
      </c>
      <c r="G52" s="5"/>
      <c r="H52" s="5"/>
      <c r="I52" s="5"/>
      <c r="J52" s="5"/>
    </row>
    <row r="53" customFormat="false" ht="11.25" hidden="false" customHeight="true" outlineLevel="0" collapsed="false">
      <c r="A53" s="44"/>
      <c r="B53" s="44"/>
      <c r="C53" s="44" t="s">
        <v>49</v>
      </c>
      <c r="D53" s="43" t="n">
        <v>590</v>
      </c>
      <c r="E53" s="43" t="n">
        <v>790</v>
      </c>
      <c r="F53" s="43" t="n">
        <v>-200</v>
      </c>
      <c r="G53" s="5"/>
      <c r="H53" s="5"/>
      <c r="I53" s="5"/>
      <c r="J53" s="5"/>
    </row>
    <row r="54" customFormat="false" ht="11.25" hidden="false" customHeight="true" outlineLevel="0" collapsed="false">
      <c r="A54" s="44"/>
      <c r="B54" s="44" t="s">
        <v>50</v>
      </c>
      <c r="C54" s="42"/>
      <c r="D54" s="43" t="n">
        <v>20850</v>
      </c>
      <c r="E54" s="43" t="n">
        <v>5940</v>
      </c>
      <c r="F54" s="43" t="n">
        <v>14910</v>
      </c>
    </row>
    <row r="55" customFormat="false" ht="11.25" hidden="false" customHeight="true" outlineLevel="0" collapsed="false">
      <c r="A55" s="44"/>
      <c r="B55" s="44" t="s">
        <v>51</v>
      </c>
      <c r="C55" s="42"/>
      <c r="D55" s="43" t="n">
        <v>14160</v>
      </c>
      <c r="E55" s="43" t="n">
        <v>14830</v>
      </c>
      <c r="F55" s="43" t="n">
        <v>-660</v>
      </c>
    </row>
    <row r="56" customFormat="false" ht="11.25" hidden="false" customHeight="true" outlineLevel="0" collapsed="false">
      <c r="A56" s="44"/>
      <c r="B56" s="44" t="s">
        <v>52</v>
      </c>
      <c r="C56" s="42"/>
      <c r="D56" s="43" t="n">
        <v>5390</v>
      </c>
      <c r="E56" s="43" t="n">
        <v>2190</v>
      </c>
      <c r="F56" s="39" t="n">
        <v>3200</v>
      </c>
    </row>
    <row r="57" customFormat="false" ht="11.25" hidden="false" customHeight="true" outlineLevel="0" collapsed="false">
      <c r="A57" s="44"/>
      <c r="B57" s="44" t="s">
        <v>53</v>
      </c>
      <c r="C57" s="42"/>
      <c r="D57" s="43" t="n">
        <v>93210</v>
      </c>
      <c r="E57" s="43" t="n">
        <v>46670</v>
      </c>
      <c r="F57" s="43" t="n">
        <v>46540</v>
      </c>
    </row>
    <row r="58" customFormat="false" ht="11.25" hidden="false" customHeight="true" outlineLevel="0" collapsed="false">
      <c r="A58" s="44" t="s">
        <v>56</v>
      </c>
      <c r="B58" s="41" t="s">
        <v>37</v>
      </c>
      <c r="C58" s="42"/>
      <c r="D58" s="43" t="n">
        <v>10000</v>
      </c>
      <c r="E58" s="43" t="n">
        <v>5310</v>
      </c>
      <c r="F58" s="43" t="n">
        <v>4690</v>
      </c>
    </row>
    <row r="59" customFormat="false" ht="11.25" hidden="false" customHeight="true" outlineLevel="0" collapsed="false">
      <c r="A59" s="44"/>
      <c r="B59" s="40"/>
      <c r="C59" s="41" t="s">
        <v>38</v>
      </c>
      <c r="D59" s="43" t="n">
        <v>440</v>
      </c>
      <c r="E59" s="43" t="n">
        <v>340</v>
      </c>
      <c r="F59" s="43" t="n">
        <v>90</v>
      </c>
    </row>
    <row r="60" customFormat="false" ht="11.25" hidden="false" customHeight="true" outlineLevel="0" collapsed="false">
      <c r="A60" s="44"/>
      <c r="B60" s="41"/>
      <c r="C60" s="41" t="s">
        <v>39</v>
      </c>
      <c r="D60" s="43" t="n">
        <v>2930</v>
      </c>
      <c r="E60" s="43" t="n">
        <v>1890</v>
      </c>
      <c r="F60" s="43" t="n">
        <v>1040</v>
      </c>
    </row>
    <row r="61" customFormat="false" ht="11.25" hidden="false" customHeight="true" outlineLevel="0" collapsed="false">
      <c r="A61" s="44"/>
      <c r="B61" s="41"/>
      <c r="C61" s="41" t="s">
        <v>40</v>
      </c>
      <c r="D61" s="43" t="n">
        <v>1480</v>
      </c>
      <c r="E61" s="43" t="n">
        <v>750</v>
      </c>
      <c r="F61" s="43" t="n">
        <v>740</v>
      </c>
    </row>
    <row r="62" customFormat="false" ht="11.25" hidden="false" customHeight="true" outlineLevel="0" collapsed="false">
      <c r="A62" s="44"/>
      <c r="B62" s="41"/>
      <c r="C62" s="41" t="s">
        <v>41</v>
      </c>
      <c r="D62" s="43" t="n">
        <v>1630</v>
      </c>
      <c r="E62" s="43" t="n">
        <v>430</v>
      </c>
      <c r="F62" s="39" t="n">
        <v>1200</v>
      </c>
    </row>
    <row r="63" customFormat="false" ht="11.25" hidden="false" customHeight="true" outlineLevel="0" collapsed="false">
      <c r="A63" s="44"/>
      <c r="B63" s="41"/>
      <c r="C63" s="41" t="s">
        <v>42</v>
      </c>
      <c r="D63" s="43" t="n">
        <v>1670</v>
      </c>
      <c r="E63" s="43" t="n">
        <v>550</v>
      </c>
      <c r="F63" s="43" t="n">
        <v>1110</v>
      </c>
    </row>
    <row r="64" customFormat="false" ht="11.25" hidden="false" customHeight="true" outlineLevel="0" collapsed="false">
      <c r="A64" s="44"/>
      <c r="B64" s="41"/>
      <c r="C64" s="41" t="s">
        <v>43</v>
      </c>
      <c r="D64" s="43" t="n">
        <v>1550</v>
      </c>
      <c r="E64" s="43" t="n">
        <v>550</v>
      </c>
      <c r="F64" s="43" t="n">
        <v>1000</v>
      </c>
    </row>
    <row r="65" customFormat="false" ht="11.25" hidden="false" customHeight="true" outlineLevel="0" collapsed="false">
      <c r="A65" s="44"/>
      <c r="B65" s="44"/>
      <c r="C65" s="44" t="s">
        <v>44</v>
      </c>
      <c r="D65" s="43" t="n">
        <v>300</v>
      </c>
      <c r="E65" s="43" t="n">
        <v>800</v>
      </c>
      <c r="F65" s="43" t="n">
        <v>-490</v>
      </c>
    </row>
    <row r="66" customFormat="false" ht="11.25" hidden="false" customHeight="true" outlineLevel="0" collapsed="false">
      <c r="A66" s="44"/>
      <c r="B66" s="44" t="s">
        <v>45</v>
      </c>
      <c r="C66" s="42"/>
      <c r="D66" s="43" t="n">
        <v>7900</v>
      </c>
      <c r="E66" s="43" t="n">
        <v>1050</v>
      </c>
      <c r="F66" s="43" t="n">
        <v>6840</v>
      </c>
    </row>
    <row r="67" customFormat="false" ht="11.25" hidden="false" customHeight="true" outlineLevel="0" collapsed="false">
      <c r="A67" s="44"/>
      <c r="B67" s="44"/>
      <c r="C67" s="44" t="s">
        <v>46</v>
      </c>
      <c r="D67" s="43" t="n">
        <v>1840</v>
      </c>
      <c r="E67" s="43" t="n">
        <v>220</v>
      </c>
      <c r="F67" s="43" t="n">
        <v>1620</v>
      </c>
    </row>
    <row r="68" customFormat="false" ht="11.25" hidden="false" customHeight="true" outlineLevel="0" collapsed="false">
      <c r="A68" s="44"/>
      <c r="B68" s="44"/>
      <c r="C68" s="44" t="s">
        <v>47</v>
      </c>
      <c r="D68" s="43" t="n">
        <v>4930</v>
      </c>
      <c r="E68" s="43" t="n">
        <v>620</v>
      </c>
      <c r="F68" s="43" t="n">
        <v>4310</v>
      </c>
    </row>
    <row r="69" customFormat="false" ht="11.25" hidden="false" customHeight="true" outlineLevel="0" collapsed="false">
      <c r="A69" s="44"/>
      <c r="B69" s="44"/>
      <c r="C69" s="44" t="s">
        <v>48</v>
      </c>
      <c r="D69" s="43" t="n">
        <v>960</v>
      </c>
      <c r="E69" s="43" t="n">
        <v>10</v>
      </c>
      <c r="F69" s="43" t="n">
        <v>960</v>
      </c>
    </row>
    <row r="70" customFormat="false" ht="11.25" hidden="false" customHeight="true" outlineLevel="0" collapsed="false">
      <c r="A70" s="44"/>
      <c r="B70" s="44"/>
      <c r="C70" s="44" t="s">
        <v>49</v>
      </c>
      <c r="D70" s="43" t="n">
        <v>170</v>
      </c>
      <c r="E70" s="43" t="n">
        <v>210</v>
      </c>
      <c r="F70" s="43" t="n">
        <v>-40</v>
      </c>
    </row>
    <row r="71" customFormat="false" ht="11.25" hidden="false" customHeight="true" outlineLevel="0" collapsed="false">
      <c r="A71" s="44"/>
      <c r="B71" s="44" t="s">
        <v>50</v>
      </c>
      <c r="C71" s="42"/>
      <c r="D71" s="43" t="n">
        <v>1180</v>
      </c>
      <c r="E71" s="43" t="n">
        <v>350</v>
      </c>
      <c r="F71" s="39" t="n">
        <v>830</v>
      </c>
    </row>
    <row r="72" customFormat="false" ht="11.25" hidden="false" customHeight="true" outlineLevel="0" collapsed="false">
      <c r="A72" s="44"/>
      <c r="B72" s="44" t="s">
        <v>51</v>
      </c>
      <c r="C72" s="42"/>
      <c r="D72" s="43" t="n">
        <v>3400</v>
      </c>
      <c r="E72" s="43" t="n">
        <v>3730</v>
      </c>
      <c r="F72" s="43" t="n">
        <v>-320</v>
      </c>
    </row>
    <row r="73" customFormat="false" ht="11.25" hidden="false" customHeight="true" outlineLevel="0" collapsed="false">
      <c r="A73" s="44"/>
      <c r="B73" s="44" t="s">
        <v>52</v>
      </c>
      <c r="C73" s="42"/>
      <c r="D73" s="43" t="n">
        <v>510</v>
      </c>
      <c r="E73" s="43" t="n">
        <v>190</v>
      </c>
      <c r="F73" s="43" t="n">
        <v>320</v>
      </c>
    </row>
    <row r="74" customFormat="false" ht="11.25" hidden="false" customHeight="true" outlineLevel="0" collapsed="false">
      <c r="A74" s="44"/>
      <c r="B74" s="44" t="s">
        <v>53</v>
      </c>
      <c r="C74" s="42"/>
      <c r="D74" s="43" t="n">
        <v>22980</v>
      </c>
      <c r="E74" s="43" t="n">
        <v>10630</v>
      </c>
      <c r="F74" s="43" t="n">
        <v>12360</v>
      </c>
    </row>
    <row r="75" customFormat="false" ht="11.25" hidden="false" customHeight="true" outlineLevel="0" collapsed="false">
      <c r="A75" s="44" t="s">
        <v>57</v>
      </c>
      <c r="B75" s="41" t="s">
        <v>37</v>
      </c>
      <c r="C75" s="42"/>
      <c r="D75" s="43" t="n">
        <v>39980</v>
      </c>
      <c r="E75" s="43" t="n">
        <v>12380</v>
      </c>
      <c r="F75" s="43" t="n">
        <v>27600</v>
      </c>
    </row>
    <row r="76" customFormat="false" ht="11.25" hidden="false" customHeight="true" outlineLevel="0" collapsed="false">
      <c r="A76" s="44"/>
      <c r="B76" s="40"/>
      <c r="C76" s="41" t="s">
        <v>38</v>
      </c>
      <c r="D76" s="43" t="n">
        <v>1140</v>
      </c>
      <c r="E76" s="43" t="n">
        <v>610</v>
      </c>
      <c r="F76" s="43" t="n">
        <v>530</v>
      </c>
    </row>
    <row r="77" customFormat="false" ht="11.25" hidden="false" customHeight="true" outlineLevel="0" collapsed="false">
      <c r="A77" s="44"/>
      <c r="B77" s="41"/>
      <c r="C77" s="41" t="s">
        <v>39</v>
      </c>
      <c r="D77" s="43" t="n">
        <v>3320</v>
      </c>
      <c r="E77" s="43" t="n">
        <v>2120</v>
      </c>
      <c r="F77" s="39" t="n">
        <v>1200</v>
      </c>
    </row>
    <row r="78" customFormat="false" ht="11.25" hidden="false" customHeight="true" outlineLevel="0" collapsed="false">
      <c r="A78" s="44"/>
      <c r="B78" s="41"/>
      <c r="C78" s="41" t="s">
        <v>40</v>
      </c>
      <c r="D78" s="43" t="n">
        <v>2010</v>
      </c>
      <c r="E78" s="43" t="n">
        <v>860</v>
      </c>
      <c r="F78" s="43" t="n">
        <v>1160</v>
      </c>
    </row>
    <row r="79" customFormat="false" ht="11.25" hidden="false" customHeight="true" outlineLevel="0" collapsed="false">
      <c r="A79" s="44"/>
      <c r="B79" s="41"/>
      <c r="C79" s="41" t="s">
        <v>41</v>
      </c>
      <c r="D79" s="43" t="n">
        <v>13140</v>
      </c>
      <c r="E79" s="43" t="n">
        <v>2180</v>
      </c>
      <c r="F79" s="43" t="n">
        <v>10960</v>
      </c>
    </row>
    <row r="80" customFormat="false" ht="11.25" hidden="false" customHeight="true" outlineLevel="0" collapsed="false">
      <c r="A80" s="44"/>
      <c r="B80" s="41"/>
      <c r="C80" s="41" t="s">
        <v>42</v>
      </c>
      <c r="D80" s="43" t="n">
        <v>6620</v>
      </c>
      <c r="E80" s="43" t="n">
        <v>1510</v>
      </c>
      <c r="F80" s="43" t="n">
        <v>5100</v>
      </c>
    </row>
    <row r="81" customFormat="false" ht="11.25" hidden="false" customHeight="true" outlineLevel="0" collapsed="false">
      <c r="A81" s="44"/>
      <c r="B81" s="41"/>
      <c r="C81" s="41" t="s">
        <v>43</v>
      </c>
      <c r="D81" s="43" t="n">
        <v>12790</v>
      </c>
      <c r="E81" s="43" t="n">
        <v>3240</v>
      </c>
      <c r="F81" s="43" t="n">
        <v>9550</v>
      </c>
    </row>
    <row r="82" customFormat="false" ht="11.25" hidden="false" customHeight="true" outlineLevel="0" collapsed="false">
      <c r="A82" s="44"/>
      <c r="B82" s="44"/>
      <c r="C82" s="44" t="s">
        <v>44</v>
      </c>
      <c r="D82" s="43" t="n">
        <v>960</v>
      </c>
      <c r="E82" s="43" t="n">
        <v>1860</v>
      </c>
      <c r="F82" s="43" t="n">
        <v>-890</v>
      </c>
    </row>
    <row r="83" customFormat="false" ht="11.25" hidden="false" customHeight="true" outlineLevel="0" collapsed="false">
      <c r="A83" s="44"/>
      <c r="B83" s="44" t="s">
        <v>45</v>
      </c>
      <c r="C83" s="42"/>
      <c r="D83" s="43" t="n">
        <v>14500</v>
      </c>
      <c r="E83" s="43" t="n">
        <v>2560</v>
      </c>
      <c r="F83" s="43" t="n">
        <v>11950</v>
      </c>
    </row>
    <row r="84" customFormat="false" ht="11.25" hidden="false" customHeight="true" outlineLevel="0" collapsed="false">
      <c r="A84" s="44"/>
      <c r="B84" s="44"/>
      <c r="C84" s="44" t="s">
        <v>46</v>
      </c>
      <c r="D84" s="43" t="n">
        <v>3870</v>
      </c>
      <c r="E84" s="43" t="n">
        <v>580</v>
      </c>
      <c r="F84" s="43" t="n">
        <v>3290</v>
      </c>
    </row>
    <row r="85" customFormat="false" ht="11.25" hidden="false" customHeight="true" outlineLevel="0" collapsed="false">
      <c r="A85" s="44"/>
      <c r="B85" s="44"/>
      <c r="C85" s="44" t="s">
        <v>47</v>
      </c>
      <c r="D85" s="43" t="n">
        <v>9210</v>
      </c>
      <c r="E85" s="43" t="n">
        <v>1170</v>
      </c>
      <c r="F85" s="43" t="n">
        <v>8040</v>
      </c>
    </row>
    <row r="86" customFormat="false" ht="11.25" hidden="false" customHeight="true" outlineLevel="0" collapsed="false">
      <c r="A86" s="44"/>
      <c r="B86" s="44"/>
      <c r="C86" s="44" t="s">
        <v>48</v>
      </c>
      <c r="D86" s="43" t="n">
        <v>750</v>
      </c>
      <c r="E86" s="43" t="n">
        <v>20</v>
      </c>
      <c r="F86" s="39" t="n">
        <v>730</v>
      </c>
    </row>
    <row r="87" customFormat="false" ht="11.25" hidden="false" customHeight="true" outlineLevel="0" collapsed="false">
      <c r="A87" s="44"/>
      <c r="B87" s="44"/>
      <c r="C87" s="44" t="s">
        <v>49</v>
      </c>
      <c r="D87" s="43" t="n">
        <v>670</v>
      </c>
      <c r="E87" s="43" t="n">
        <v>780</v>
      </c>
      <c r="F87" s="43" t="n">
        <v>-110</v>
      </c>
    </row>
    <row r="88" customFormat="false" ht="11.25" hidden="false" customHeight="true" outlineLevel="0" collapsed="false">
      <c r="A88" s="44"/>
      <c r="B88" s="44" t="s">
        <v>50</v>
      </c>
      <c r="C88" s="42"/>
      <c r="D88" s="43" t="n">
        <v>13060</v>
      </c>
      <c r="E88" s="43" t="n">
        <v>2310</v>
      </c>
      <c r="F88" s="43" t="n">
        <v>10750</v>
      </c>
    </row>
    <row r="89" customFormat="false" ht="11.25" hidden="false" customHeight="true" outlineLevel="0" collapsed="false">
      <c r="A89" s="44"/>
      <c r="B89" s="44" t="s">
        <v>51</v>
      </c>
      <c r="C89" s="42"/>
      <c r="D89" s="43" t="n">
        <v>8250</v>
      </c>
      <c r="E89" s="43" t="n">
        <v>9090</v>
      </c>
      <c r="F89" s="43" t="n">
        <v>-830</v>
      </c>
      <c r="H89" s="39"/>
      <c r="I89" s="39"/>
      <c r="J89" s="39"/>
    </row>
    <row r="90" customFormat="false" ht="11.25" hidden="false" customHeight="true" outlineLevel="0" collapsed="false">
      <c r="A90" s="44"/>
      <c r="B90" s="44" t="s">
        <v>52</v>
      </c>
      <c r="C90" s="42"/>
      <c r="D90" s="43" t="n">
        <v>2180</v>
      </c>
      <c r="E90" s="43" t="n">
        <v>860</v>
      </c>
      <c r="F90" s="43" t="n">
        <v>1330</v>
      </c>
      <c r="H90" s="39"/>
      <c r="I90" s="39"/>
      <c r="J90" s="39"/>
    </row>
    <row r="91" customFormat="false" ht="11.25" hidden="false" customHeight="true" outlineLevel="0" collapsed="false">
      <c r="A91" s="44"/>
      <c r="B91" s="44" t="s">
        <v>53</v>
      </c>
      <c r="C91" s="42"/>
      <c r="D91" s="43" t="n">
        <v>77980</v>
      </c>
      <c r="E91" s="43" t="n">
        <v>27200</v>
      </c>
      <c r="F91" s="43" t="n">
        <v>50780</v>
      </c>
      <c r="H91" s="39"/>
      <c r="I91" s="39"/>
      <c r="J91" s="39"/>
    </row>
    <row r="92" customFormat="false" ht="11.25" hidden="false" customHeight="true" outlineLevel="0" collapsed="false">
      <c r="A92" s="44" t="s">
        <v>58</v>
      </c>
      <c r="B92" s="41" t="s">
        <v>37</v>
      </c>
      <c r="C92" s="42"/>
      <c r="D92" s="43" t="n">
        <v>1770</v>
      </c>
      <c r="E92" s="43" t="n">
        <v>1000</v>
      </c>
      <c r="F92" s="39" t="n">
        <v>770</v>
      </c>
      <c r="H92" s="39"/>
      <c r="I92" s="39"/>
      <c r="J92" s="39"/>
    </row>
    <row r="93" customFormat="false" ht="11.25" hidden="false" customHeight="true" outlineLevel="0" collapsed="false">
      <c r="A93" s="44"/>
      <c r="B93" s="40"/>
      <c r="C93" s="41" t="s">
        <v>38</v>
      </c>
      <c r="D93" s="43" t="n">
        <v>40</v>
      </c>
      <c r="E93" s="43" t="n">
        <v>40</v>
      </c>
      <c r="F93" s="43" t="n">
        <v>0</v>
      </c>
      <c r="H93" s="39"/>
      <c r="I93" s="39"/>
      <c r="J93" s="39"/>
    </row>
    <row r="94" customFormat="false" ht="11.25" hidden="false" customHeight="true" outlineLevel="0" collapsed="false">
      <c r="A94" s="44"/>
      <c r="B94" s="41"/>
      <c r="C94" s="41" t="s">
        <v>39</v>
      </c>
      <c r="D94" s="43" t="n">
        <v>640</v>
      </c>
      <c r="E94" s="43" t="n">
        <v>360</v>
      </c>
      <c r="F94" s="43" t="n">
        <v>280</v>
      </c>
      <c r="H94" s="39"/>
      <c r="I94" s="39"/>
      <c r="J94" s="39"/>
    </row>
    <row r="95" customFormat="false" ht="11.25" hidden="false" customHeight="true" outlineLevel="0" collapsed="false">
      <c r="A95" s="44"/>
      <c r="B95" s="41"/>
      <c r="C95" s="41" t="s">
        <v>40</v>
      </c>
      <c r="D95" s="43" t="n">
        <v>170</v>
      </c>
      <c r="E95" s="43" t="n">
        <v>90</v>
      </c>
      <c r="F95" s="43" t="n">
        <v>80</v>
      </c>
      <c r="H95" s="39"/>
      <c r="I95" s="39"/>
      <c r="J95" s="39"/>
    </row>
    <row r="96" customFormat="false" ht="11.25" hidden="false" customHeight="true" outlineLevel="0" collapsed="false">
      <c r="A96" s="44"/>
      <c r="B96" s="41"/>
      <c r="C96" s="41" t="s">
        <v>41</v>
      </c>
      <c r="D96" s="43" t="n">
        <v>230</v>
      </c>
      <c r="E96" s="43" t="n">
        <v>80</v>
      </c>
      <c r="F96" s="43" t="n">
        <v>140</v>
      </c>
      <c r="H96" s="39"/>
      <c r="I96" s="39"/>
      <c r="J96" s="39"/>
    </row>
    <row r="97" customFormat="false" ht="11.25" hidden="false" customHeight="true" outlineLevel="0" collapsed="false">
      <c r="A97" s="44"/>
      <c r="B97" s="41"/>
      <c r="C97" s="41" t="s">
        <v>42</v>
      </c>
      <c r="D97" s="43" t="n">
        <v>280</v>
      </c>
      <c r="E97" s="43" t="n">
        <v>90</v>
      </c>
      <c r="F97" s="43" t="n">
        <v>190</v>
      </c>
      <c r="H97" s="39"/>
      <c r="I97" s="39"/>
      <c r="J97" s="39"/>
    </row>
    <row r="98" customFormat="false" ht="11.25" hidden="false" customHeight="true" outlineLevel="0" collapsed="false">
      <c r="A98" s="44"/>
      <c r="B98" s="41"/>
      <c r="C98" s="41" t="s">
        <v>43</v>
      </c>
      <c r="D98" s="43" t="n">
        <v>380</v>
      </c>
      <c r="E98" s="43" t="n">
        <v>230</v>
      </c>
      <c r="F98" s="43" t="n">
        <v>160</v>
      </c>
      <c r="H98" s="39"/>
      <c r="I98" s="39"/>
      <c r="J98" s="39"/>
    </row>
    <row r="99" customFormat="false" ht="11.25" hidden="false" customHeight="true" outlineLevel="0" collapsed="false">
      <c r="A99" s="44"/>
      <c r="B99" s="44"/>
      <c r="C99" s="44" t="s">
        <v>44</v>
      </c>
      <c r="D99" s="43" t="n">
        <v>30</v>
      </c>
      <c r="E99" s="43" t="n">
        <v>100</v>
      </c>
      <c r="F99" s="43" t="n">
        <v>-70</v>
      </c>
      <c r="H99" s="39"/>
      <c r="I99" s="39"/>
      <c r="J99" s="39"/>
    </row>
    <row r="100" customFormat="false" ht="11.25" hidden="false" customHeight="true" outlineLevel="0" collapsed="false">
      <c r="A100" s="44"/>
      <c r="B100" s="44" t="s">
        <v>45</v>
      </c>
      <c r="C100" s="42"/>
      <c r="D100" s="43" t="n">
        <v>830</v>
      </c>
      <c r="E100" s="43" t="n">
        <v>180</v>
      </c>
      <c r="F100" s="43" t="n">
        <v>650</v>
      </c>
      <c r="H100" s="39"/>
      <c r="I100" s="39"/>
      <c r="J100" s="39"/>
    </row>
    <row r="101" customFormat="false" ht="11.25" hidden="false" customHeight="true" outlineLevel="0" collapsed="false">
      <c r="A101" s="44"/>
      <c r="B101" s="44"/>
      <c r="C101" s="44" t="s">
        <v>46</v>
      </c>
      <c r="D101" s="43" t="n">
        <v>240</v>
      </c>
      <c r="E101" s="43" t="n">
        <v>50</v>
      </c>
      <c r="F101" s="39" t="n">
        <v>190</v>
      </c>
      <c r="H101" s="39"/>
      <c r="I101" s="43"/>
      <c r="J101" s="39"/>
    </row>
    <row r="102" customFormat="false" ht="11.25" hidden="false" customHeight="true" outlineLevel="0" collapsed="false">
      <c r="A102" s="44"/>
      <c r="B102" s="44"/>
      <c r="C102" s="44" t="s">
        <v>47</v>
      </c>
      <c r="D102" s="43" t="n">
        <v>190</v>
      </c>
      <c r="E102" s="43" t="n">
        <v>80</v>
      </c>
      <c r="F102" s="43" t="n">
        <v>110</v>
      </c>
      <c r="H102" s="39"/>
      <c r="I102" s="39"/>
      <c r="J102" s="39"/>
    </row>
    <row r="103" customFormat="false" ht="11.25" hidden="false" customHeight="true" outlineLevel="0" collapsed="false">
      <c r="A103" s="44"/>
      <c r="B103" s="44"/>
      <c r="C103" s="44" t="s">
        <v>48</v>
      </c>
      <c r="D103" s="43" t="n">
        <v>370</v>
      </c>
      <c r="E103" s="43" t="n">
        <v>0</v>
      </c>
      <c r="F103" s="43" t="n">
        <v>370</v>
      </c>
      <c r="H103" s="43"/>
      <c r="I103" s="43"/>
      <c r="J103" s="43"/>
    </row>
    <row r="104" customFormat="false" ht="11.25" hidden="false" customHeight="true" outlineLevel="0" collapsed="false">
      <c r="A104" s="44"/>
      <c r="B104" s="44"/>
      <c r="C104" s="44" t="s">
        <v>49</v>
      </c>
      <c r="D104" s="43" t="n">
        <v>30</v>
      </c>
      <c r="E104" s="43" t="n">
        <v>60</v>
      </c>
      <c r="F104" s="43" t="n">
        <v>-20</v>
      </c>
      <c r="H104" s="43"/>
      <c r="I104" s="43"/>
      <c r="J104" s="39"/>
    </row>
    <row r="105" customFormat="false" ht="11.25" hidden="false" customHeight="true" outlineLevel="0" collapsed="false">
      <c r="A105" s="44"/>
      <c r="B105" s="44" t="s">
        <v>50</v>
      </c>
      <c r="C105" s="42"/>
      <c r="D105" s="43" t="n">
        <v>250</v>
      </c>
      <c r="E105" s="43" t="n">
        <v>110</v>
      </c>
      <c r="F105" s="43" t="n">
        <v>130</v>
      </c>
      <c r="H105" s="39"/>
      <c r="I105" s="39"/>
      <c r="J105" s="39"/>
    </row>
    <row r="106" customFormat="false" ht="11.25" hidden="false" customHeight="true" outlineLevel="0" collapsed="false">
      <c r="A106" s="44"/>
      <c r="B106" s="44" t="s">
        <v>51</v>
      </c>
      <c r="C106" s="42"/>
      <c r="D106" s="43" t="n">
        <v>850</v>
      </c>
      <c r="E106" s="43" t="n">
        <v>910</v>
      </c>
      <c r="F106" s="43" t="n">
        <v>-60</v>
      </c>
      <c r="H106" s="39"/>
      <c r="I106" s="39"/>
      <c r="J106" s="39"/>
    </row>
    <row r="107" customFormat="false" ht="11.25" hidden="false" customHeight="true" outlineLevel="0" collapsed="false">
      <c r="A107" s="44"/>
      <c r="B107" s="44" t="s">
        <v>52</v>
      </c>
      <c r="C107" s="42"/>
      <c r="D107" s="43" t="n">
        <v>90</v>
      </c>
      <c r="E107" s="43" t="n">
        <v>50</v>
      </c>
      <c r="F107" s="39" t="n">
        <v>40</v>
      </c>
      <c r="H107" s="39"/>
      <c r="I107" s="39"/>
      <c r="J107" s="39"/>
    </row>
    <row r="108" customFormat="false" ht="11.25" hidden="false" customHeight="true" outlineLevel="0" collapsed="false">
      <c r="A108" s="44"/>
      <c r="B108" s="44" t="s">
        <v>53</v>
      </c>
      <c r="C108" s="42"/>
      <c r="D108" s="43" t="n">
        <v>3780</v>
      </c>
      <c r="E108" s="43" t="n">
        <v>2260</v>
      </c>
      <c r="F108" s="43" t="n">
        <v>1520</v>
      </c>
      <c r="H108" s="39"/>
      <c r="I108" s="39"/>
      <c r="J108" s="39"/>
    </row>
    <row r="109" customFormat="false" ht="11.25" hidden="false" customHeight="true" outlineLevel="0" collapsed="false">
      <c r="A109" s="44" t="s">
        <v>59</v>
      </c>
      <c r="B109" s="41" t="s">
        <v>37</v>
      </c>
      <c r="C109" s="42"/>
      <c r="D109" s="43" t="n">
        <v>3310</v>
      </c>
      <c r="E109" s="43" t="n">
        <v>1280</v>
      </c>
      <c r="F109" s="43" t="n">
        <v>2030</v>
      </c>
      <c r="H109" s="39"/>
      <c r="I109" s="39"/>
      <c r="J109" s="39"/>
    </row>
    <row r="110" customFormat="false" ht="11.25" hidden="false" customHeight="true" outlineLevel="0" collapsed="false">
      <c r="A110" s="44"/>
      <c r="B110" s="40"/>
      <c r="C110" s="41" t="s">
        <v>38</v>
      </c>
      <c r="D110" s="43" t="n">
        <v>40</v>
      </c>
      <c r="E110" s="43" t="n">
        <v>30</v>
      </c>
      <c r="F110" s="43" t="n">
        <v>10</v>
      </c>
      <c r="H110" s="39"/>
      <c r="I110" s="39"/>
      <c r="J110" s="39"/>
    </row>
    <row r="111" customFormat="false" ht="11.25" hidden="false" customHeight="true" outlineLevel="0" collapsed="false">
      <c r="A111" s="44"/>
      <c r="B111" s="41"/>
      <c r="C111" s="41" t="s">
        <v>39</v>
      </c>
      <c r="D111" s="43" t="n">
        <v>220</v>
      </c>
      <c r="E111" s="43" t="n">
        <v>40</v>
      </c>
      <c r="F111" s="43" t="n">
        <v>180</v>
      </c>
      <c r="H111" s="39"/>
      <c r="I111" s="39"/>
      <c r="J111" s="39"/>
    </row>
    <row r="112" customFormat="false" ht="11.25" hidden="false" customHeight="true" outlineLevel="0" collapsed="false">
      <c r="A112" s="44"/>
      <c r="B112" s="41"/>
      <c r="C112" s="41" t="s">
        <v>40</v>
      </c>
      <c r="D112" s="43" t="n">
        <v>70</v>
      </c>
      <c r="E112" s="43" t="n">
        <v>30</v>
      </c>
      <c r="F112" s="43" t="n">
        <v>40</v>
      </c>
      <c r="H112" s="39"/>
      <c r="I112" s="39"/>
      <c r="J112" s="39"/>
    </row>
    <row r="113" customFormat="false" ht="11.25" hidden="false" customHeight="true" outlineLevel="0" collapsed="false">
      <c r="A113" s="44"/>
      <c r="B113" s="41"/>
      <c r="C113" s="41" t="s">
        <v>41</v>
      </c>
      <c r="D113" s="43" t="n">
        <v>910</v>
      </c>
      <c r="E113" s="43" t="n">
        <v>110</v>
      </c>
      <c r="F113" s="43" t="n">
        <v>810</v>
      </c>
      <c r="H113" s="39"/>
      <c r="I113" s="39"/>
      <c r="J113" s="39"/>
    </row>
    <row r="114" customFormat="false" ht="11.25" hidden="false" customHeight="true" outlineLevel="0" collapsed="false">
      <c r="A114" s="44"/>
      <c r="B114" s="41"/>
      <c r="C114" s="41" t="s">
        <v>42</v>
      </c>
      <c r="D114" s="43" t="n">
        <v>510</v>
      </c>
      <c r="E114" s="43" t="n">
        <v>230</v>
      </c>
      <c r="F114" s="43" t="n">
        <v>290</v>
      </c>
      <c r="H114" s="39"/>
      <c r="I114" s="39"/>
      <c r="J114" s="39"/>
    </row>
    <row r="115" customFormat="false" ht="11.25" hidden="false" customHeight="true" outlineLevel="0" collapsed="false">
      <c r="A115" s="44"/>
      <c r="B115" s="41"/>
      <c r="C115" s="41" t="s">
        <v>43</v>
      </c>
      <c r="D115" s="43" t="n">
        <v>1380</v>
      </c>
      <c r="E115" s="43" t="n">
        <v>610</v>
      </c>
      <c r="F115" s="43" t="n">
        <v>760</v>
      </c>
      <c r="H115" s="39"/>
      <c r="I115" s="39"/>
      <c r="J115" s="39"/>
    </row>
    <row r="116" customFormat="false" ht="11.25" hidden="false" customHeight="true" outlineLevel="0" collapsed="false">
      <c r="A116" s="44"/>
      <c r="B116" s="44"/>
      <c r="C116" s="44" t="s">
        <v>44</v>
      </c>
      <c r="D116" s="43" t="n">
        <v>180</v>
      </c>
      <c r="E116" s="43" t="n">
        <v>240</v>
      </c>
      <c r="F116" s="39" t="n">
        <v>-60</v>
      </c>
      <c r="H116" s="39"/>
      <c r="I116" s="39"/>
      <c r="J116" s="39"/>
    </row>
    <row r="117" customFormat="false" ht="11.25" hidden="false" customHeight="true" outlineLevel="0" collapsed="false">
      <c r="A117" s="44"/>
      <c r="B117" s="44" t="s">
        <v>45</v>
      </c>
      <c r="C117" s="42"/>
      <c r="D117" s="43" t="n">
        <v>800</v>
      </c>
      <c r="E117" s="43" t="n">
        <v>130</v>
      </c>
      <c r="F117" s="43" t="n">
        <v>670</v>
      </c>
      <c r="H117" s="39"/>
      <c r="I117" s="39"/>
      <c r="J117" s="39"/>
    </row>
    <row r="118" customFormat="false" ht="11.25" hidden="false" customHeight="true" outlineLevel="0" collapsed="false">
      <c r="A118" s="44"/>
      <c r="B118" s="44"/>
      <c r="C118" s="44" t="s">
        <v>46</v>
      </c>
      <c r="D118" s="43" t="n">
        <v>360</v>
      </c>
      <c r="E118" s="43" t="n">
        <v>50</v>
      </c>
      <c r="F118" s="43" t="n">
        <v>310</v>
      </c>
      <c r="H118" s="43"/>
      <c r="I118" s="43"/>
      <c r="J118" s="39"/>
    </row>
    <row r="119" customFormat="false" ht="11.25" hidden="false" customHeight="true" outlineLevel="0" collapsed="false">
      <c r="A119" s="44"/>
      <c r="B119" s="44"/>
      <c r="C119" s="44" t="s">
        <v>47</v>
      </c>
      <c r="D119" s="43" t="n">
        <v>350</v>
      </c>
      <c r="E119" s="43" t="n">
        <v>50</v>
      </c>
      <c r="F119" s="43" t="n">
        <v>300</v>
      </c>
      <c r="H119" s="43"/>
      <c r="I119" s="43"/>
      <c r="J119" s="43"/>
    </row>
    <row r="120" customFormat="false" ht="11.25" hidden="false" customHeight="true" outlineLevel="0" collapsed="false">
      <c r="A120" s="44"/>
      <c r="B120" s="44"/>
      <c r="C120" s="44" t="s">
        <v>48</v>
      </c>
      <c r="D120" s="43" t="n">
        <v>70</v>
      </c>
      <c r="E120" s="43" t="n">
        <v>0</v>
      </c>
      <c r="F120" s="43" t="n">
        <v>70</v>
      </c>
      <c r="H120" s="43"/>
      <c r="I120" s="43"/>
      <c r="J120" s="43"/>
    </row>
    <row r="121" customFormat="false" ht="11.25" hidden="false" customHeight="true" outlineLevel="0" collapsed="false">
      <c r="A121" s="44"/>
      <c r="B121" s="44"/>
      <c r="C121" s="44" t="s">
        <v>49</v>
      </c>
      <c r="D121" s="43" t="n">
        <v>20</v>
      </c>
      <c r="E121" s="43" t="n">
        <v>30</v>
      </c>
      <c r="F121" s="43" t="n">
        <v>0</v>
      </c>
      <c r="H121" s="39"/>
      <c r="I121" s="39"/>
      <c r="J121" s="39"/>
    </row>
    <row r="122" customFormat="false" ht="11.25" hidden="false" customHeight="true" outlineLevel="0" collapsed="false">
      <c r="A122" s="44"/>
      <c r="B122" s="44" t="s">
        <v>50</v>
      </c>
      <c r="C122" s="42"/>
      <c r="D122" s="43" t="n">
        <v>640</v>
      </c>
      <c r="E122" s="43" t="n">
        <v>200</v>
      </c>
      <c r="F122" s="39" t="n">
        <v>440</v>
      </c>
      <c r="H122" s="43"/>
      <c r="I122" s="39"/>
      <c r="J122" s="39"/>
    </row>
    <row r="123" customFormat="false" ht="11.25" hidden="false" customHeight="true" outlineLevel="0" collapsed="false">
      <c r="A123" s="44"/>
      <c r="B123" s="44" t="s">
        <v>51</v>
      </c>
      <c r="C123" s="42"/>
      <c r="D123" s="43" t="n">
        <v>750</v>
      </c>
      <c r="E123" s="43" t="n">
        <v>770</v>
      </c>
      <c r="F123" s="43" t="n">
        <v>-20</v>
      </c>
      <c r="H123" s="39"/>
      <c r="I123" s="39"/>
      <c r="J123" s="39"/>
    </row>
    <row r="124" customFormat="false" ht="11.25" hidden="false" customHeight="true" outlineLevel="0" collapsed="false">
      <c r="A124" s="44"/>
      <c r="B124" s="44" t="s">
        <v>52</v>
      </c>
      <c r="C124" s="42"/>
      <c r="D124" s="43" t="n">
        <v>1250</v>
      </c>
      <c r="E124" s="43" t="n">
        <v>1050</v>
      </c>
      <c r="F124" s="43" t="n">
        <v>200</v>
      </c>
      <c r="H124" s="39"/>
      <c r="I124" s="39"/>
      <c r="J124" s="39"/>
    </row>
    <row r="125" customFormat="false" ht="11.25" hidden="false" customHeight="true" outlineLevel="0" collapsed="false">
      <c r="A125" s="44"/>
      <c r="B125" s="44" t="s">
        <v>53</v>
      </c>
      <c r="C125" s="42"/>
      <c r="D125" s="43" t="n">
        <v>6750</v>
      </c>
      <c r="E125" s="43" t="n">
        <v>3420</v>
      </c>
      <c r="F125" s="43" t="n">
        <v>3330</v>
      </c>
      <c r="H125" s="39"/>
      <c r="I125" s="39"/>
      <c r="J125" s="39"/>
    </row>
    <row r="126" customFormat="false" ht="11.25" hidden="false" customHeight="true" outlineLevel="0" collapsed="false">
      <c r="A126" s="44" t="s">
        <v>60</v>
      </c>
      <c r="B126" s="41" t="s">
        <v>37</v>
      </c>
      <c r="C126" s="42"/>
      <c r="D126" s="43" t="n">
        <v>4400</v>
      </c>
      <c r="E126" s="43" t="n">
        <v>2350</v>
      </c>
      <c r="F126" s="43" t="n">
        <v>2050</v>
      </c>
      <c r="H126" s="39"/>
      <c r="I126" s="39"/>
      <c r="J126" s="39"/>
    </row>
    <row r="127" customFormat="false" ht="11.25" hidden="false" customHeight="true" outlineLevel="0" collapsed="false">
      <c r="A127" s="44"/>
      <c r="B127" s="40"/>
      <c r="C127" s="41" t="s">
        <v>38</v>
      </c>
      <c r="D127" s="43" t="n">
        <v>170</v>
      </c>
      <c r="E127" s="43" t="n">
        <v>70</v>
      </c>
      <c r="F127" s="43" t="n">
        <v>100</v>
      </c>
      <c r="H127" s="43"/>
      <c r="I127" s="39"/>
      <c r="J127" s="43"/>
    </row>
    <row r="128" customFormat="false" ht="11.25" hidden="false" customHeight="true" outlineLevel="0" collapsed="false">
      <c r="A128" s="44"/>
      <c r="B128" s="41"/>
      <c r="C128" s="41" t="s">
        <v>39</v>
      </c>
      <c r="D128" s="43" t="n">
        <v>1290</v>
      </c>
      <c r="E128" s="43" t="n">
        <v>1020</v>
      </c>
      <c r="F128" s="43" t="n">
        <v>270</v>
      </c>
      <c r="H128" s="39"/>
      <c r="I128" s="39"/>
      <c r="J128" s="39"/>
    </row>
    <row r="129" customFormat="false" ht="11.25" hidden="false" customHeight="true" outlineLevel="0" collapsed="false">
      <c r="A129" s="44"/>
      <c r="B129" s="41"/>
      <c r="C129" s="41" t="s">
        <v>40</v>
      </c>
      <c r="D129" s="43" t="n">
        <v>810</v>
      </c>
      <c r="E129" s="43" t="n">
        <v>530</v>
      </c>
      <c r="F129" s="43" t="n">
        <v>280</v>
      </c>
      <c r="H129" s="39"/>
      <c r="I129" s="39"/>
      <c r="J129" s="39"/>
    </row>
    <row r="130" customFormat="false" ht="11.25" hidden="false" customHeight="true" outlineLevel="0" collapsed="false">
      <c r="A130" s="44"/>
      <c r="B130" s="41"/>
      <c r="C130" s="41" t="s">
        <v>41</v>
      </c>
      <c r="D130" s="43" t="n">
        <v>960</v>
      </c>
      <c r="E130" s="43" t="n">
        <v>170</v>
      </c>
      <c r="F130" s="43" t="n">
        <v>790</v>
      </c>
      <c r="H130" s="39"/>
      <c r="I130" s="39"/>
      <c r="J130" s="39"/>
    </row>
    <row r="131" customFormat="false" ht="11.25" hidden="false" customHeight="true" outlineLevel="0" collapsed="false">
      <c r="A131" s="44"/>
      <c r="B131" s="41"/>
      <c r="C131" s="41" t="s">
        <v>42</v>
      </c>
      <c r="D131" s="43" t="n">
        <v>620</v>
      </c>
      <c r="E131" s="43" t="n">
        <v>150</v>
      </c>
      <c r="F131" s="39" t="n">
        <v>470</v>
      </c>
      <c r="H131" s="39"/>
      <c r="I131" s="39"/>
      <c r="J131" s="39"/>
    </row>
    <row r="132" customFormat="false" ht="11.25" hidden="false" customHeight="true" outlineLevel="0" collapsed="false">
      <c r="A132" s="44"/>
      <c r="B132" s="41"/>
      <c r="C132" s="41" t="s">
        <v>43</v>
      </c>
      <c r="D132" s="43" t="n">
        <v>400</v>
      </c>
      <c r="E132" s="43" t="n">
        <v>80</v>
      </c>
      <c r="F132" s="43" t="n">
        <v>320</v>
      </c>
      <c r="H132" s="39"/>
      <c r="I132" s="39"/>
      <c r="J132" s="39"/>
    </row>
    <row r="133" customFormat="false" ht="11.25" hidden="false" customHeight="true" outlineLevel="0" collapsed="false">
      <c r="A133" s="44"/>
      <c r="B133" s="44"/>
      <c r="C133" s="44" t="s">
        <v>44</v>
      </c>
      <c r="D133" s="43" t="n">
        <v>170</v>
      </c>
      <c r="E133" s="43" t="n">
        <v>330</v>
      </c>
      <c r="F133" s="43" t="n">
        <v>-160</v>
      </c>
      <c r="H133" s="43"/>
      <c r="I133" s="43"/>
      <c r="J133" s="43"/>
    </row>
    <row r="134" customFormat="false" ht="11.25" hidden="false" customHeight="true" outlineLevel="0" collapsed="false">
      <c r="A134" s="44"/>
      <c r="B134" s="44" t="s">
        <v>45</v>
      </c>
      <c r="C134" s="42"/>
      <c r="D134" s="43" t="n">
        <v>1700</v>
      </c>
      <c r="E134" s="43" t="n">
        <v>230</v>
      </c>
      <c r="F134" s="43" t="n">
        <v>1470</v>
      </c>
      <c r="H134" s="39"/>
      <c r="I134" s="39"/>
      <c r="J134" s="39"/>
    </row>
    <row r="135" customFormat="false" ht="11.25" hidden="false" customHeight="true" outlineLevel="0" collapsed="false">
      <c r="A135" s="44"/>
      <c r="B135" s="44"/>
      <c r="C135" s="44" t="s">
        <v>46</v>
      </c>
      <c r="D135" s="43" t="n">
        <v>580</v>
      </c>
      <c r="E135" s="43" t="n">
        <v>80</v>
      </c>
      <c r="F135" s="43" t="n">
        <v>500</v>
      </c>
      <c r="H135" s="43"/>
      <c r="I135" s="43"/>
      <c r="J135" s="43"/>
    </row>
    <row r="136" customFormat="false" ht="11.25" hidden="false" customHeight="true" outlineLevel="0" collapsed="false">
      <c r="A136" s="44"/>
      <c r="B136" s="44"/>
      <c r="C136" s="44" t="s">
        <v>47</v>
      </c>
      <c r="D136" s="43" t="n">
        <v>1000</v>
      </c>
      <c r="E136" s="43" t="n">
        <v>80</v>
      </c>
      <c r="F136" s="43" t="n">
        <v>920</v>
      </c>
      <c r="H136" s="43"/>
      <c r="I136" s="43"/>
      <c r="J136" s="43"/>
    </row>
    <row r="137" customFormat="false" ht="11.25" hidden="false" customHeight="true" outlineLevel="0" collapsed="false">
      <c r="A137" s="44"/>
      <c r="B137" s="44"/>
      <c r="C137" s="44" t="s">
        <v>48</v>
      </c>
      <c r="D137" s="43" t="n">
        <v>70</v>
      </c>
      <c r="E137" s="43" t="n">
        <v>10</v>
      </c>
      <c r="F137" s="39" t="n">
        <v>60</v>
      </c>
      <c r="H137" s="43"/>
      <c r="I137" s="43"/>
      <c r="J137" s="43"/>
    </row>
    <row r="138" customFormat="false" ht="11.25" hidden="false" customHeight="true" outlineLevel="0" collapsed="false">
      <c r="A138" s="44"/>
      <c r="B138" s="44"/>
      <c r="C138" s="44" t="s">
        <v>49</v>
      </c>
      <c r="D138" s="43" t="n">
        <v>60</v>
      </c>
      <c r="E138" s="43" t="n">
        <v>60</v>
      </c>
      <c r="F138" s="43" t="n">
        <v>0</v>
      </c>
      <c r="H138" s="43"/>
      <c r="I138" s="43"/>
      <c r="J138" s="43"/>
    </row>
    <row r="139" customFormat="false" ht="11.25" hidden="false" customHeight="true" outlineLevel="0" collapsed="false">
      <c r="A139" s="44"/>
      <c r="B139" s="44" t="s">
        <v>50</v>
      </c>
      <c r="C139" s="42"/>
      <c r="D139" s="43" t="n">
        <v>550</v>
      </c>
      <c r="E139" s="43" t="n">
        <v>120</v>
      </c>
      <c r="F139" s="43" t="n">
        <v>430</v>
      </c>
      <c r="H139" s="43"/>
      <c r="I139" s="43"/>
      <c r="J139" s="43"/>
    </row>
    <row r="140" customFormat="false" ht="11.25" hidden="false" customHeight="true" outlineLevel="0" collapsed="false">
      <c r="A140" s="44"/>
      <c r="B140" s="44" t="s">
        <v>51</v>
      </c>
      <c r="C140" s="42"/>
      <c r="D140" s="43" t="n">
        <v>2400</v>
      </c>
      <c r="E140" s="43" t="n">
        <v>2510</v>
      </c>
      <c r="F140" s="43" t="n">
        <v>-110</v>
      </c>
    </row>
    <row r="141" customFormat="false" ht="11.25" hidden="false" customHeight="true" outlineLevel="0" collapsed="false">
      <c r="A141" s="44"/>
      <c r="B141" s="44" t="s">
        <v>52</v>
      </c>
      <c r="C141" s="42"/>
      <c r="D141" s="43" t="n">
        <v>440</v>
      </c>
      <c r="E141" s="43" t="n">
        <v>260</v>
      </c>
      <c r="F141" s="43" t="n">
        <v>180</v>
      </c>
    </row>
    <row r="142" customFormat="false" ht="11.25" hidden="false" customHeight="true" outlineLevel="0" collapsed="false">
      <c r="A142" s="44"/>
      <c r="B142" s="44" t="s">
        <v>53</v>
      </c>
      <c r="C142" s="42"/>
      <c r="D142" s="43" t="n">
        <v>9490</v>
      </c>
      <c r="E142" s="43" t="n">
        <v>5470</v>
      </c>
      <c r="F142" s="43" t="n">
        <v>4020</v>
      </c>
    </row>
    <row r="143" customFormat="false" ht="11.25" hidden="false" customHeight="true" outlineLevel="0" collapsed="false">
      <c r="A143" s="44" t="s">
        <v>61</v>
      </c>
      <c r="B143" s="41" t="s">
        <v>37</v>
      </c>
      <c r="C143" s="42"/>
      <c r="D143" s="43" t="n">
        <v>225590</v>
      </c>
      <c r="E143" s="43" t="n">
        <v>109580</v>
      </c>
      <c r="F143" s="43" t="n">
        <v>116010</v>
      </c>
    </row>
    <row r="144" customFormat="false" ht="11.25" hidden="false" customHeight="true" outlineLevel="0" collapsed="false">
      <c r="A144" s="44"/>
      <c r="B144" s="40"/>
      <c r="C144" s="41" t="s">
        <v>38</v>
      </c>
      <c r="D144" s="43" t="n">
        <v>10150</v>
      </c>
      <c r="E144" s="43" t="n">
        <v>9020</v>
      </c>
      <c r="F144" s="43" t="n">
        <v>1130</v>
      </c>
    </row>
    <row r="145" customFormat="false" ht="11.25" hidden="false" customHeight="true" outlineLevel="0" collapsed="false">
      <c r="A145" s="44"/>
      <c r="B145" s="41"/>
      <c r="C145" s="41" t="s">
        <v>39</v>
      </c>
      <c r="D145" s="43" t="n">
        <v>41870</v>
      </c>
      <c r="E145" s="43" t="n">
        <v>30390</v>
      </c>
      <c r="F145" s="43" t="n">
        <v>11480</v>
      </c>
    </row>
    <row r="146" customFormat="false" ht="11.25" hidden="false" customHeight="true" outlineLevel="0" collapsed="false">
      <c r="A146" s="44"/>
      <c r="B146" s="41"/>
      <c r="C146" s="41" t="s">
        <v>40</v>
      </c>
      <c r="D146" s="43" t="n">
        <v>21250</v>
      </c>
      <c r="E146" s="43" t="n">
        <v>8160</v>
      </c>
      <c r="F146" s="39" t="n">
        <v>13090</v>
      </c>
    </row>
    <row r="147" customFormat="false" ht="11.25" hidden="false" customHeight="true" outlineLevel="0" collapsed="false">
      <c r="A147" s="44"/>
      <c r="B147" s="41"/>
      <c r="C147" s="41" t="s">
        <v>41</v>
      </c>
      <c r="D147" s="43" t="n">
        <v>47880</v>
      </c>
      <c r="E147" s="43" t="n">
        <v>13360</v>
      </c>
      <c r="F147" s="43" t="n">
        <v>34520</v>
      </c>
    </row>
    <row r="148" customFormat="false" ht="11.25" hidden="false" customHeight="true" outlineLevel="0" collapsed="false">
      <c r="A148" s="44"/>
      <c r="B148" s="41"/>
      <c r="C148" s="41" t="s">
        <v>42</v>
      </c>
      <c r="D148" s="43" t="n">
        <v>42720</v>
      </c>
      <c r="E148" s="43" t="n">
        <v>13870</v>
      </c>
      <c r="F148" s="43" t="n">
        <v>28850</v>
      </c>
    </row>
    <row r="149" customFormat="false" ht="11.25" hidden="false" customHeight="true" outlineLevel="0" collapsed="false">
      <c r="A149" s="44"/>
      <c r="B149" s="41"/>
      <c r="C149" s="41" t="s">
        <v>43</v>
      </c>
      <c r="D149" s="43" t="n">
        <v>54620</v>
      </c>
      <c r="E149" s="43" t="n">
        <v>15720</v>
      </c>
      <c r="F149" s="43" t="n">
        <v>38900</v>
      </c>
    </row>
    <row r="150" customFormat="false" ht="11.25" hidden="false" customHeight="true" outlineLevel="0" collapsed="false">
      <c r="A150" s="44"/>
      <c r="B150" s="44"/>
      <c r="C150" s="44" t="s">
        <v>44</v>
      </c>
      <c r="D150" s="43" t="n">
        <v>7100</v>
      </c>
      <c r="E150" s="43" t="n">
        <v>19070</v>
      </c>
      <c r="F150" s="43" t="n">
        <v>-11960</v>
      </c>
    </row>
    <row r="151" customFormat="false" ht="11.25" hidden="false" customHeight="true" outlineLevel="0" collapsed="false">
      <c r="A151" s="44"/>
      <c r="B151" s="44" t="s">
        <v>45</v>
      </c>
      <c r="C151" s="42"/>
      <c r="D151" s="43" t="n">
        <v>87690</v>
      </c>
      <c r="E151" s="43" t="n">
        <v>18850</v>
      </c>
      <c r="F151" s="43" t="n">
        <v>68850</v>
      </c>
    </row>
    <row r="152" customFormat="false" ht="11.25" hidden="false" customHeight="true" outlineLevel="0" collapsed="false">
      <c r="A152" s="44"/>
      <c r="B152" s="44"/>
      <c r="C152" s="44" t="s">
        <v>46</v>
      </c>
      <c r="D152" s="43" t="n">
        <v>34770</v>
      </c>
      <c r="E152" s="43" t="n">
        <v>5590</v>
      </c>
      <c r="F152" s="39" t="n">
        <v>29180</v>
      </c>
    </row>
    <row r="153" customFormat="false" ht="11.25" hidden="false" customHeight="true" outlineLevel="0" collapsed="false">
      <c r="A153" s="44"/>
      <c r="B153" s="44"/>
      <c r="C153" s="44" t="s">
        <v>47</v>
      </c>
      <c r="D153" s="43" t="n">
        <v>40980</v>
      </c>
      <c r="E153" s="43" t="n">
        <v>7730</v>
      </c>
      <c r="F153" s="43" t="n">
        <v>33260</v>
      </c>
    </row>
    <row r="154" customFormat="false" ht="11.25" hidden="false" customHeight="true" outlineLevel="0" collapsed="false">
      <c r="A154" s="44"/>
      <c r="B154" s="44"/>
      <c r="C154" s="44" t="s">
        <v>48</v>
      </c>
      <c r="D154" s="43" t="n">
        <v>7700</v>
      </c>
      <c r="E154" s="43" t="n">
        <v>160</v>
      </c>
      <c r="F154" s="43" t="n">
        <v>7540</v>
      </c>
    </row>
    <row r="155" customFormat="false" ht="11.25" hidden="false" customHeight="true" outlineLevel="0" collapsed="false">
      <c r="A155" s="44"/>
      <c r="B155" s="44"/>
      <c r="C155" s="44" t="s">
        <v>49</v>
      </c>
      <c r="D155" s="43" t="n">
        <v>4250</v>
      </c>
      <c r="E155" s="43" t="n">
        <v>5380</v>
      </c>
      <c r="F155" s="43" t="n">
        <v>-1130</v>
      </c>
    </row>
    <row r="156" customFormat="false" ht="11.25" hidden="false" customHeight="true" outlineLevel="0" collapsed="false">
      <c r="A156" s="44"/>
      <c r="B156" s="44" t="s">
        <v>50</v>
      </c>
      <c r="C156" s="42"/>
      <c r="D156" s="43" t="n">
        <v>61070</v>
      </c>
      <c r="E156" s="43" t="n">
        <v>16380</v>
      </c>
      <c r="F156" s="43" t="n">
        <v>44690</v>
      </c>
    </row>
    <row r="157" customFormat="false" ht="11.25" hidden="false" customHeight="true" outlineLevel="0" collapsed="false">
      <c r="A157" s="44"/>
      <c r="B157" s="44" t="s">
        <v>51</v>
      </c>
      <c r="C157" s="42"/>
      <c r="D157" s="43" t="n">
        <v>76070</v>
      </c>
      <c r="E157" s="43" t="n">
        <v>82930</v>
      </c>
      <c r="F157" s="43" t="n">
        <v>-6860</v>
      </c>
    </row>
    <row r="158" customFormat="false" ht="11.25" hidden="false" customHeight="true" outlineLevel="0" collapsed="false">
      <c r="A158" s="44"/>
      <c r="B158" s="44" t="s">
        <v>52</v>
      </c>
      <c r="C158" s="42"/>
      <c r="D158" s="43" t="n">
        <v>16910</v>
      </c>
      <c r="E158" s="43" t="n">
        <v>7650</v>
      </c>
      <c r="F158" s="43" t="n">
        <v>9260</v>
      </c>
    </row>
    <row r="159" customFormat="false" ht="11.25" hidden="false" customHeight="true" outlineLevel="0" collapsed="false">
      <c r="A159" s="44"/>
      <c r="B159" s="44" t="s">
        <v>53</v>
      </c>
      <c r="C159" s="42"/>
      <c r="D159" s="43" t="n">
        <v>467330</v>
      </c>
      <c r="E159" s="43" t="n">
        <v>235380</v>
      </c>
      <c r="F159" s="43" t="n">
        <v>231950</v>
      </c>
    </row>
    <row r="160" customFormat="false" ht="11.25" hidden="false" customHeight="true" outlineLevel="0" collapsed="false">
      <c r="A160" s="44"/>
      <c r="B160" s="44"/>
      <c r="C160" s="42"/>
    </row>
    <row r="161" customFormat="false" ht="11.25" hidden="false" customHeight="true" outlineLevel="0" collapsed="false">
      <c r="A161" s="44" t="s">
        <v>62</v>
      </c>
      <c r="B161" s="44"/>
      <c r="C161" s="42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7" t="s">
        <v>28</v>
      </c>
      <c r="B164" s="17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>
      <c r="A167" s="21"/>
      <c r="B167" s="21"/>
    </row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0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Mitchell Baker</cp:lastModifiedBy>
  <cp:lastPrinted>2006-05-22T23:16:27Z</cp:lastPrinted>
  <dcterms:modified xsi:type="dcterms:W3CDTF">2020-03-23T21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